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62875"/>
        <c:axId val="54236166"/>
      </c:barChart>
      <c:catAx>
        <c:axId val="357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166"/>
        <c:auto val="1"/>
        <c:lblAlgn val="ctr"/>
        <c:lblOffset val="100"/>
        <c:noMultiLvlLbl val="0"/>
      </c:catAx>
      <c:valAx>
        <c:axId val="542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89540"/>
        <c:axId val="63499540"/>
      </c:barChart>
      <c:catAx>
        <c:axId val="198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540"/>
        <c:auto val="1"/>
        <c:lblAlgn val="ctr"/>
        <c:lblOffset val="100"/>
        <c:noMultiLvlLbl val="0"/>
      </c:catAx>
      <c:valAx>
        <c:axId val="634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70257"/>
        <c:axId val="30963518"/>
      </c:barChart>
      <c:catAx>
        <c:axId val="8367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518"/>
        <c:auto val="1"/>
        <c:lblAlgn val="ctr"/>
        <c:lblOffset val="100"/>
        <c:noMultiLvlLbl val="0"/>
      </c:catAx>
      <c:valAx>
        <c:axId val="309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72189"/>
        <c:axId val="63274185"/>
      </c:barChart>
      <c:catAx>
        <c:axId val="3907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185"/>
        <c:auto val="1"/>
        <c:lblAlgn val="ctr"/>
        <c:lblOffset val="100"/>
        <c:noMultiLvlLbl val="0"/>
      </c:catAx>
      <c:valAx>
        <c:axId val="632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75260"/>
        <c:axId val="74340783"/>
      </c:barChart>
      <c:catAx>
        <c:axId val="4267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783"/>
        <c:auto val="1"/>
        <c:lblAlgn val="ctr"/>
        <c:lblOffset val="100"/>
        <c:noMultiLvlLbl val="0"/>
      </c:catAx>
      <c:valAx>
        <c:axId val="743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03234"/>
        <c:axId val="91254712"/>
      </c:barChart>
      <c:catAx>
        <c:axId val="9710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712"/>
        <c:auto val="1"/>
        <c:lblAlgn val="ctr"/>
        <c:lblOffset val="100"/>
        <c:noMultiLvlLbl val="0"/>
      </c:catAx>
      <c:valAx>
        <c:axId val="912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9126"/>
        <c:axId val="29387473"/>
      </c:barChart>
      <c:catAx>
        <c:axId val="4968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473"/>
        <c:auto val="1"/>
        <c:lblAlgn val="ctr"/>
        <c:lblOffset val="100"/>
        <c:noMultiLvlLbl val="0"/>
      </c:catAx>
      <c:valAx>
        <c:axId val="293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93478"/>
        <c:axId val="51797642"/>
      </c:barChart>
      <c:catAx>
        <c:axId val="652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642"/>
        <c:auto val="1"/>
        <c:lblAlgn val="ctr"/>
        <c:lblOffset val="100"/>
        <c:noMultiLvlLbl val="0"/>
      </c:catAx>
      <c:valAx>
        <c:axId val="517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87129"/>
        <c:axId val="25172742"/>
      </c:barChart>
      <c:catAx>
        <c:axId val="3888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742"/>
        <c:auto val="1"/>
        <c:lblAlgn val="ctr"/>
        <c:lblOffset val="100"/>
        <c:noMultiLvlLbl val="0"/>
      </c:catAx>
      <c:valAx>
        <c:axId val="251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03322"/>
        <c:axId val="60650771"/>
      </c:barChart>
      <c:catAx>
        <c:axId val="8650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771"/>
        <c:auto val="1"/>
        <c:lblAlgn val="ctr"/>
        <c:lblOffset val="100"/>
        <c:noMultiLvlLbl val="0"/>
      </c:catAx>
      <c:valAx>
        <c:axId val="606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78567"/>
        <c:axId val="58834227"/>
      </c:barChart>
      <c:catAx>
        <c:axId val="182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227"/>
        <c:auto val="1"/>
        <c:lblAlgn val="ctr"/>
        <c:lblOffset val="100"/>
        <c:noMultiLvlLbl val="0"/>
      </c:catAx>
      <c:valAx>
        <c:axId val="588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3838"/>
        <c:axId val="98120103"/>
      </c:barChart>
      <c:catAx>
        <c:axId val="8039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103"/>
        <c:auto val="1"/>
        <c:lblAlgn val="ctr"/>
        <c:lblOffset val="100"/>
        <c:noMultiLvlLbl val="0"/>
      </c:catAx>
      <c:valAx>
        <c:axId val="981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45218"/>
        <c:axId val="69683014"/>
      </c:barChart>
      <c:catAx>
        <c:axId val="526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014"/>
        <c:auto val="1"/>
        <c:lblAlgn val="ctr"/>
        <c:lblOffset val="100"/>
        <c:noMultiLvlLbl val="0"/>
      </c:catAx>
      <c:valAx>
        <c:axId val="696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26255"/>
        <c:axId val="27123776"/>
      </c:barChart>
      <c:catAx>
        <c:axId val="832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776"/>
        <c:auto val="1"/>
        <c:lblAlgn val="ctr"/>
        <c:lblOffset val="100"/>
        <c:noMultiLvlLbl val="0"/>
      </c:catAx>
      <c:valAx>
        <c:axId val="271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6551"/>
        <c:axId val="15303505"/>
      </c:barChart>
      <c:catAx>
        <c:axId val="6892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505"/>
        <c:auto val="1"/>
        <c:lblAlgn val="ctr"/>
        <c:lblOffset val="100"/>
        <c:noMultiLvlLbl val="0"/>
      </c:catAx>
      <c:valAx>
        <c:axId val="153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41068"/>
        <c:axId val="17407620"/>
      </c:barChart>
      <c:catAx>
        <c:axId val="6024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20"/>
        <c:auto val="1"/>
        <c:lblAlgn val="ctr"/>
        <c:lblOffset val="100"/>
        <c:noMultiLvlLbl val="0"/>
      </c:catAx>
      <c:valAx>
        <c:axId val="174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3670"/>
        <c:axId val="14727544"/>
      </c:barChart>
      <c:catAx>
        <c:axId val="887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544"/>
        <c:auto val="1"/>
        <c:lblAlgn val="ctr"/>
        <c:lblOffset val="100"/>
        <c:noMultiLvlLbl val="0"/>
      </c:catAx>
      <c:valAx>
        <c:axId val="147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73323"/>
        <c:axId val="78388954"/>
      </c:barChart>
      <c:catAx>
        <c:axId val="9297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954"/>
        <c:auto val="1"/>
        <c:lblAlgn val="ctr"/>
        <c:lblOffset val="100"/>
        <c:noMultiLvlLbl val="0"/>
      </c:catAx>
      <c:valAx>
        <c:axId val="783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