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06316"/>
        <c:axId val="357680"/>
      </c:scatterChart>
      <c:valAx>
        <c:axId val="8020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0"/>
        <c:crossesAt val="0"/>
        <c:crossBetween val="midCat"/>
      </c:valAx>
      <c:valAx>
        <c:axId val="35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7045"/>
        <c:axId val="63511798"/>
      </c:scatterChart>
      <c:valAx>
        <c:axId val="306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798"/>
        <c:crossesAt val="0"/>
        <c:crossBetween val="midCat"/>
      </c:valAx>
      <c:valAx>
        <c:axId val="6351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47133"/>
        <c:axId val="88117207"/>
      </c:scatterChart>
      <c:valAx>
        <c:axId val="9764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207"/>
        <c:crossesAt val="0"/>
        <c:crossBetween val="midCat"/>
      </c:valAx>
      <c:valAx>
        <c:axId val="8811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39953"/>
        <c:axId val="62039436"/>
      </c:scatterChart>
      <c:valAx>
        <c:axId val="5523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36"/>
        <c:crossesAt val="0"/>
        <c:crossBetween val="midCat"/>
      </c:valAx>
      <c:valAx>
        <c:axId val="6203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