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93098"/>
        <c:axId val="16951463"/>
      </c:barChart>
      <c:catAx>
        <c:axId val="8059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463"/>
        <c:auto val="1"/>
        <c:lblAlgn val="ctr"/>
        <c:lblOffset val="100"/>
        <c:noMultiLvlLbl val="0"/>
      </c:catAx>
      <c:valAx>
        <c:axId val="1695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77427"/>
        <c:axId val="13759361"/>
      </c:barChart>
      <c:catAx>
        <c:axId val="7727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361"/>
        <c:auto val="1"/>
        <c:lblAlgn val="ctr"/>
        <c:lblOffset val="100"/>
        <c:noMultiLvlLbl val="0"/>
      </c:catAx>
      <c:valAx>
        <c:axId val="1375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25529"/>
        <c:axId val="6299092"/>
      </c:barChart>
      <c:catAx>
        <c:axId val="4442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92"/>
        <c:auto val="1"/>
        <c:lblAlgn val="ctr"/>
        <c:lblOffset val="100"/>
        <c:noMultiLvlLbl val="0"/>
      </c:catAx>
      <c:valAx>
        <c:axId val="629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46834"/>
        <c:axId val="13738818"/>
      </c:barChart>
      <c:catAx>
        <c:axId val="5434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818"/>
        <c:auto val="1"/>
        <c:lblAlgn val="ctr"/>
        <c:lblOffset val="100"/>
        <c:noMultiLvlLbl val="0"/>
      </c:catAx>
      <c:valAx>
        <c:axId val="1373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38908"/>
        <c:axId val="47648874"/>
      </c:barChart>
      <c:catAx>
        <c:axId val="6743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874"/>
        <c:auto val="1"/>
        <c:lblAlgn val="ctr"/>
        <c:lblOffset val="100"/>
        <c:noMultiLvlLbl val="0"/>
      </c:catAx>
      <c:valAx>
        <c:axId val="4764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63482"/>
        <c:axId val="74195259"/>
      </c:barChart>
      <c:catAx>
        <c:axId val="5216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259"/>
        <c:auto val="1"/>
        <c:lblAlgn val="ctr"/>
        <c:lblOffset val="100"/>
        <c:noMultiLvlLbl val="0"/>
      </c:catAx>
      <c:valAx>
        <c:axId val="7419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46771"/>
        <c:axId val="72047507"/>
      </c:barChart>
      <c:catAx>
        <c:axId val="3184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507"/>
        <c:auto val="1"/>
        <c:lblAlgn val="ctr"/>
        <c:lblOffset val="100"/>
        <c:noMultiLvlLbl val="0"/>
      </c:catAx>
      <c:valAx>
        <c:axId val="7204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44274"/>
        <c:axId val="24950769"/>
      </c:barChart>
      <c:catAx>
        <c:axId val="3744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769"/>
        <c:auto val="1"/>
        <c:lblAlgn val="ctr"/>
        <c:lblOffset val="100"/>
        <c:noMultiLvlLbl val="0"/>
      </c:catAx>
      <c:valAx>
        <c:axId val="2495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8672"/>
        <c:axId val="27479285"/>
      </c:barChart>
      <c:catAx>
        <c:axId val="766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285"/>
        <c:auto val="1"/>
        <c:lblAlgn val="ctr"/>
        <c:lblOffset val="100"/>
        <c:noMultiLvlLbl val="0"/>
      </c:catAx>
      <c:valAx>
        <c:axId val="2747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35942"/>
        <c:axId val="11265295"/>
      </c:barChart>
      <c:catAx>
        <c:axId val="7633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295"/>
        <c:auto val="1"/>
        <c:lblAlgn val="ctr"/>
        <c:lblOffset val="100"/>
        <c:noMultiLvlLbl val="0"/>
      </c:catAx>
      <c:valAx>
        <c:axId val="1126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82982"/>
        <c:axId val="68085082"/>
      </c:barChart>
      <c:catAx>
        <c:axId val="3708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082"/>
        <c:auto val="1"/>
        <c:lblAlgn val="ctr"/>
        <c:lblOffset val="100"/>
        <c:noMultiLvlLbl val="0"/>
      </c:catAx>
      <c:valAx>
        <c:axId val="6808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38304"/>
        <c:axId val="83151351"/>
      </c:barChart>
      <c:catAx>
        <c:axId val="7593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351"/>
        <c:auto val="1"/>
        <c:lblAlgn val="ctr"/>
        <c:lblOffset val="100"/>
        <c:noMultiLvlLbl val="0"/>
      </c:catAx>
      <c:valAx>
        <c:axId val="8315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20503"/>
        <c:axId val="11302221"/>
      </c:barChart>
      <c:catAx>
        <c:axId val="8232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221"/>
        <c:auto val="1"/>
        <c:lblAlgn val="ctr"/>
        <c:lblOffset val="100"/>
        <c:noMultiLvlLbl val="0"/>
      </c:catAx>
      <c:valAx>
        <c:axId val="1130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19152"/>
        <c:axId val="68155202"/>
      </c:barChart>
      <c:catAx>
        <c:axId val="1331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202"/>
        <c:auto val="1"/>
        <c:lblAlgn val="ctr"/>
        <c:lblOffset val="100"/>
        <c:noMultiLvlLbl val="0"/>
      </c:catAx>
      <c:valAx>
        <c:axId val="6815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78617"/>
        <c:axId val="29061283"/>
      </c:barChart>
      <c:catAx>
        <c:axId val="1557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283"/>
        <c:auto val="1"/>
        <c:lblAlgn val="ctr"/>
        <c:lblOffset val="100"/>
        <c:noMultiLvlLbl val="0"/>
      </c:catAx>
      <c:valAx>
        <c:axId val="2906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59417"/>
        <c:axId val="19918255"/>
      </c:barChart>
      <c:catAx>
        <c:axId val="2665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255"/>
        <c:auto val="1"/>
        <c:lblAlgn val="ctr"/>
        <c:lblOffset val="100"/>
        <c:noMultiLvlLbl val="0"/>
      </c:catAx>
      <c:valAx>
        <c:axId val="1991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05181"/>
        <c:axId val="75343007"/>
      </c:barChart>
      <c:catAx>
        <c:axId val="5650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007"/>
        <c:auto val="1"/>
        <c:lblAlgn val="ctr"/>
        <c:lblOffset val="100"/>
        <c:noMultiLvlLbl val="0"/>
      </c:catAx>
      <c:valAx>
        <c:axId val="7534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50087"/>
        <c:axId val="6882393"/>
      </c:barChart>
      <c:catAx>
        <c:axId val="5345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93"/>
        <c:auto val="1"/>
        <c:lblAlgn val="ctr"/>
        <c:lblOffset val="100"/>
        <c:noMultiLvlLbl val="0"/>
      </c:catAx>
      <c:valAx>
        <c:axId val="688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