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5025"/>
        <c:axId val="16591604"/>
      </c:scatterChart>
      <c:valAx>
        <c:axId val="4088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04"/>
        <c:crossesAt val="0"/>
        <c:crossBetween val="midCat"/>
      </c:valAx>
      <c:valAx>
        <c:axId val="1659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04983"/>
        <c:axId val="64593494"/>
      </c:scatterChart>
      <c:valAx>
        <c:axId val="6070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494"/>
        <c:crossesAt val="0"/>
        <c:crossBetween val="midCat"/>
      </c:valAx>
      <c:valAx>
        <c:axId val="6459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32591"/>
        <c:axId val="9115333"/>
      </c:scatterChart>
      <c:valAx>
        <c:axId val="2973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3"/>
        <c:crossesAt val="0"/>
        <c:crossBetween val="midCat"/>
      </c:valAx>
      <c:valAx>
        <c:axId val="911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5281"/>
        <c:axId val="60477519"/>
      </c:scatterChart>
      <c:valAx>
        <c:axId val="9675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519"/>
        <c:crossesAt val="0"/>
        <c:crossBetween val="midCat"/>
      </c:valAx>
      <c:valAx>
        <c:axId val="6047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