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2838"/>
        <c:axId val="16771177"/>
      </c:barChart>
      <c:catAx>
        <c:axId val="154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77"/>
        <c:auto val="1"/>
        <c:lblAlgn val="ctr"/>
        <c:lblOffset val="100"/>
        <c:noMultiLvlLbl val="0"/>
      </c:catAx>
      <c:valAx>
        <c:axId val="167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4406"/>
        <c:axId val="21541829"/>
      </c:barChart>
      <c:catAx>
        <c:axId val="381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29"/>
        <c:auto val="1"/>
        <c:lblAlgn val="ctr"/>
        <c:lblOffset val="100"/>
        <c:noMultiLvlLbl val="0"/>
      </c:catAx>
      <c:valAx>
        <c:axId val="215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80090"/>
        <c:axId val="36594320"/>
      </c:barChart>
      <c:catAx>
        <c:axId val="677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20"/>
        <c:auto val="1"/>
        <c:lblAlgn val="ctr"/>
        <c:lblOffset val="100"/>
        <c:noMultiLvlLbl val="0"/>
      </c:catAx>
      <c:valAx>
        <c:axId val="365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8308"/>
        <c:axId val="76039977"/>
      </c:barChart>
      <c:catAx>
        <c:axId val="453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977"/>
        <c:auto val="1"/>
        <c:lblAlgn val="ctr"/>
        <c:lblOffset val="100"/>
        <c:noMultiLvlLbl val="0"/>
      </c:catAx>
      <c:valAx>
        <c:axId val="760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88400"/>
        <c:axId val="1981983"/>
      </c:barChart>
      <c:catAx>
        <c:axId val="168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83"/>
        <c:auto val="1"/>
        <c:lblAlgn val="ctr"/>
        <c:lblOffset val="100"/>
        <c:noMultiLvlLbl val="0"/>
      </c:catAx>
      <c:valAx>
        <c:axId val="19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54442"/>
        <c:axId val="66806909"/>
      </c:barChart>
      <c:catAx>
        <c:axId val="936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09"/>
        <c:auto val="1"/>
        <c:lblAlgn val="ctr"/>
        <c:lblOffset val="100"/>
        <c:noMultiLvlLbl val="0"/>
      </c:catAx>
      <c:valAx>
        <c:axId val="668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1424"/>
        <c:axId val="32959903"/>
      </c:barChart>
      <c:catAx>
        <c:axId val="441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03"/>
        <c:auto val="1"/>
        <c:lblAlgn val="ctr"/>
        <c:lblOffset val="100"/>
        <c:noMultiLvlLbl val="0"/>
      </c:catAx>
      <c:valAx>
        <c:axId val="329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3572"/>
        <c:axId val="19841544"/>
      </c:barChart>
      <c:catAx>
        <c:axId val="222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44"/>
        <c:auto val="1"/>
        <c:lblAlgn val="ctr"/>
        <c:lblOffset val="100"/>
        <c:noMultiLvlLbl val="0"/>
      </c:catAx>
      <c:valAx>
        <c:axId val="198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3548"/>
        <c:axId val="35084592"/>
      </c:barChart>
      <c:catAx>
        <c:axId val="881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592"/>
        <c:auto val="1"/>
        <c:lblAlgn val="ctr"/>
        <c:lblOffset val="100"/>
        <c:noMultiLvlLbl val="0"/>
      </c:catAx>
      <c:valAx>
        <c:axId val="350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3869"/>
        <c:axId val="34496938"/>
      </c:barChart>
      <c:catAx>
        <c:axId val="247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38"/>
        <c:auto val="1"/>
        <c:lblAlgn val="ctr"/>
        <c:lblOffset val="100"/>
        <c:noMultiLvlLbl val="0"/>
      </c:catAx>
      <c:valAx>
        <c:axId val="344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8532"/>
        <c:axId val="50428299"/>
      </c:barChart>
      <c:catAx>
        <c:axId val="422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299"/>
        <c:auto val="1"/>
        <c:lblAlgn val="ctr"/>
        <c:lblOffset val="100"/>
        <c:noMultiLvlLbl val="0"/>
      </c:catAx>
      <c:valAx>
        <c:axId val="504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6944"/>
        <c:axId val="47221605"/>
      </c:barChart>
      <c:catAx>
        <c:axId val="874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605"/>
        <c:auto val="1"/>
        <c:lblAlgn val="ctr"/>
        <c:lblOffset val="100"/>
        <c:noMultiLvlLbl val="0"/>
      </c:catAx>
      <c:valAx>
        <c:axId val="472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6056"/>
        <c:axId val="85359242"/>
      </c:barChart>
      <c:catAx>
        <c:axId val="745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242"/>
        <c:auto val="1"/>
        <c:lblAlgn val="ctr"/>
        <c:lblOffset val="100"/>
        <c:noMultiLvlLbl val="0"/>
      </c:catAx>
      <c:valAx>
        <c:axId val="853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71453"/>
        <c:axId val="12970722"/>
      </c:barChart>
      <c:catAx>
        <c:axId val="267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22"/>
        <c:auto val="1"/>
        <c:lblAlgn val="ctr"/>
        <c:lblOffset val="100"/>
        <c:noMultiLvlLbl val="0"/>
      </c:catAx>
      <c:valAx>
        <c:axId val="129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1832"/>
        <c:axId val="68379"/>
      </c:barChart>
      <c:catAx>
        <c:axId val="105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"/>
        <c:auto val="1"/>
        <c:lblAlgn val="ctr"/>
        <c:lblOffset val="100"/>
        <c:noMultiLvlLbl val="0"/>
      </c:catAx>
      <c:valAx>
        <c:axId val="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8971"/>
        <c:axId val="71276041"/>
      </c:barChart>
      <c:catAx>
        <c:axId val="492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041"/>
        <c:auto val="1"/>
        <c:lblAlgn val="ctr"/>
        <c:lblOffset val="100"/>
        <c:noMultiLvlLbl val="0"/>
      </c:catAx>
      <c:valAx>
        <c:axId val="712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93321"/>
        <c:axId val="73457215"/>
      </c:barChart>
      <c:catAx>
        <c:axId val="462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215"/>
        <c:auto val="1"/>
        <c:lblAlgn val="ctr"/>
        <c:lblOffset val="100"/>
        <c:noMultiLvlLbl val="0"/>
      </c:catAx>
      <c:valAx>
        <c:axId val="734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0350"/>
        <c:axId val="13411707"/>
      </c:barChart>
      <c:catAx>
        <c:axId val="126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07"/>
        <c:auto val="1"/>
        <c:lblAlgn val="ctr"/>
        <c:lblOffset val="100"/>
        <c:noMultiLvlLbl val="0"/>
      </c:catAx>
      <c:valAx>
        <c:axId val="134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