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49071"/>
        <c:axId val="27391537"/>
      </c:scatterChart>
      <c:valAx>
        <c:axId val="6714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537"/>
        <c:crossesAt val="0"/>
        <c:crossBetween val="midCat"/>
      </c:valAx>
      <c:valAx>
        <c:axId val="2739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16405"/>
        <c:axId val="58762298"/>
      </c:scatterChart>
      <c:valAx>
        <c:axId val="6261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298"/>
        <c:crossesAt val="0"/>
        <c:crossBetween val="midCat"/>
      </c:valAx>
      <c:valAx>
        <c:axId val="5876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53936"/>
        <c:axId val="36906179"/>
      </c:scatterChart>
      <c:valAx>
        <c:axId val="4715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179"/>
        <c:crossesAt val="0"/>
        <c:crossBetween val="midCat"/>
      </c:valAx>
      <c:valAx>
        <c:axId val="3690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3513"/>
        <c:axId val="84122537"/>
      </c:scatterChart>
      <c:valAx>
        <c:axId val="578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537"/>
        <c:crossesAt val="0"/>
        <c:crossBetween val="midCat"/>
      </c:valAx>
      <c:valAx>
        <c:axId val="8412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