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89105"/>
        <c:axId val="15643500"/>
      </c:barChart>
      <c:catAx>
        <c:axId val="4648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500"/>
        <c:auto val="1"/>
        <c:lblAlgn val="ctr"/>
        <c:lblOffset val="100"/>
        <c:noMultiLvlLbl val="0"/>
      </c:catAx>
      <c:valAx>
        <c:axId val="156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18706"/>
        <c:axId val="89987797"/>
      </c:barChart>
      <c:catAx>
        <c:axId val="244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797"/>
        <c:auto val="1"/>
        <c:lblAlgn val="ctr"/>
        <c:lblOffset val="100"/>
        <c:noMultiLvlLbl val="0"/>
      </c:catAx>
      <c:valAx>
        <c:axId val="899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25185"/>
        <c:axId val="43705078"/>
      </c:barChart>
      <c:catAx>
        <c:axId val="219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078"/>
        <c:auto val="1"/>
        <c:lblAlgn val="ctr"/>
        <c:lblOffset val="100"/>
        <c:noMultiLvlLbl val="0"/>
      </c:catAx>
      <c:valAx>
        <c:axId val="437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4305"/>
        <c:axId val="34235243"/>
      </c:barChart>
      <c:catAx>
        <c:axId val="73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243"/>
        <c:auto val="1"/>
        <c:lblAlgn val="ctr"/>
        <c:lblOffset val="100"/>
        <c:noMultiLvlLbl val="0"/>
      </c:catAx>
      <c:valAx>
        <c:axId val="342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50785"/>
        <c:axId val="95378910"/>
      </c:barChart>
      <c:catAx>
        <c:axId val="556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910"/>
        <c:auto val="1"/>
        <c:lblAlgn val="ctr"/>
        <c:lblOffset val="100"/>
        <c:noMultiLvlLbl val="0"/>
      </c:catAx>
      <c:valAx>
        <c:axId val="953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5491"/>
        <c:axId val="1769647"/>
      </c:barChart>
      <c:catAx>
        <c:axId val="675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47"/>
        <c:auto val="1"/>
        <c:lblAlgn val="ctr"/>
        <c:lblOffset val="100"/>
        <c:noMultiLvlLbl val="0"/>
      </c:catAx>
      <c:valAx>
        <c:axId val="17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7453"/>
        <c:axId val="39655576"/>
      </c:barChart>
      <c:catAx>
        <c:axId val="716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576"/>
        <c:auto val="1"/>
        <c:lblAlgn val="ctr"/>
        <c:lblOffset val="100"/>
        <c:noMultiLvlLbl val="0"/>
      </c:catAx>
      <c:valAx>
        <c:axId val="396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72749"/>
        <c:axId val="59439638"/>
      </c:barChart>
      <c:catAx>
        <c:axId val="251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638"/>
        <c:auto val="1"/>
        <c:lblAlgn val="ctr"/>
        <c:lblOffset val="100"/>
        <c:noMultiLvlLbl val="0"/>
      </c:catAx>
      <c:valAx>
        <c:axId val="594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5040"/>
        <c:axId val="32091820"/>
      </c:barChart>
      <c:catAx>
        <c:axId val="799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820"/>
        <c:auto val="1"/>
        <c:lblAlgn val="ctr"/>
        <c:lblOffset val="100"/>
        <c:noMultiLvlLbl val="0"/>
      </c:catAx>
      <c:valAx>
        <c:axId val="320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97635"/>
        <c:axId val="60139745"/>
      </c:barChart>
      <c:catAx>
        <c:axId val="9209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745"/>
        <c:auto val="1"/>
        <c:lblAlgn val="ctr"/>
        <c:lblOffset val="100"/>
        <c:noMultiLvlLbl val="0"/>
      </c:catAx>
      <c:valAx>
        <c:axId val="601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11440"/>
        <c:axId val="83762890"/>
      </c:barChart>
      <c:catAx>
        <c:axId val="5941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890"/>
        <c:auto val="1"/>
        <c:lblAlgn val="ctr"/>
        <c:lblOffset val="100"/>
        <c:noMultiLvlLbl val="0"/>
      </c:catAx>
      <c:valAx>
        <c:axId val="837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7408"/>
        <c:axId val="70526002"/>
      </c:barChart>
      <c:catAx>
        <c:axId val="670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002"/>
        <c:auto val="1"/>
        <c:lblAlgn val="ctr"/>
        <c:lblOffset val="100"/>
        <c:noMultiLvlLbl val="0"/>
      </c:catAx>
      <c:valAx>
        <c:axId val="705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65619"/>
        <c:axId val="60041847"/>
      </c:barChart>
      <c:catAx>
        <c:axId val="128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847"/>
        <c:auto val="1"/>
        <c:lblAlgn val="ctr"/>
        <c:lblOffset val="100"/>
        <c:noMultiLvlLbl val="0"/>
      </c:catAx>
      <c:valAx>
        <c:axId val="600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29794"/>
        <c:axId val="93906804"/>
      </c:barChart>
      <c:catAx>
        <c:axId val="877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804"/>
        <c:auto val="1"/>
        <c:lblAlgn val="ctr"/>
        <c:lblOffset val="100"/>
        <c:noMultiLvlLbl val="0"/>
      </c:catAx>
      <c:valAx>
        <c:axId val="939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93434"/>
        <c:axId val="49415629"/>
      </c:barChart>
      <c:catAx>
        <c:axId val="514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629"/>
        <c:auto val="1"/>
        <c:lblAlgn val="ctr"/>
        <c:lblOffset val="100"/>
        <c:noMultiLvlLbl val="0"/>
      </c:catAx>
      <c:valAx>
        <c:axId val="494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1858"/>
        <c:axId val="85344579"/>
      </c:barChart>
      <c:catAx>
        <c:axId val="165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579"/>
        <c:auto val="1"/>
        <c:lblAlgn val="ctr"/>
        <c:lblOffset val="100"/>
        <c:noMultiLvlLbl val="0"/>
      </c:catAx>
      <c:valAx>
        <c:axId val="853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28227"/>
        <c:axId val="59334215"/>
      </c:barChart>
      <c:catAx>
        <c:axId val="332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215"/>
        <c:auto val="1"/>
        <c:lblAlgn val="ctr"/>
        <c:lblOffset val="100"/>
        <c:noMultiLvlLbl val="0"/>
      </c:catAx>
      <c:valAx>
        <c:axId val="593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3084"/>
        <c:axId val="4080852"/>
      </c:barChart>
      <c:catAx>
        <c:axId val="38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52"/>
        <c:auto val="1"/>
        <c:lblAlgn val="ctr"/>
        <c:lblOffset val="100"/>
        <c:noMultiLvlLbl val="0"/>
      </c:catAx>
      <c:valAx>
        <c:axId val="40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