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0407"/>
        <c:axId val="25726821"/>
      </c:scatterChart>
      <c:valAx>
        <c:axId val="9048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821"/>
        <c:crossesAt val="0"/>
        <c:crossBetween val="midCat"/>
      </c:valAx>
      <c:valAx>
        <c:axId val="2572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28372"/>
        <c:axId val="42701167"/>
      </c:scatterChart>
      <c:valAx>
        <c:axId val="4972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67"/>
        <c:crossesAt val="0"/>
        <c:crossBetween val="midCat"/>
      </c:valAx>
      <c:valAx>
        <c:axId val="4270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4948"/>
        <c:axId val="25048116"/>
      </c:scatterChart>
      <c:valAx>
        <c:axId val="6271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116"/>
        <c:crossesAt val="0"/>
        <c:crossBetween val="midCat"/>
      </c:valAx>
      <c:valAx>
        <c:axId val="2504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6689"/>
        <c:axId val="74402569"/>
      </c:scatterChart>
      <c:valAx>
        <c:axId val="6734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569"/>
        <c:crossesAt val="0"/>
        <c:crossBetween val="midCat"/>
      </c:valAx>
      <c:valAx>
        <c:axId val="7440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