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12256"/>
        <c:axId val="32615818"/>
      </c:barChart>
      <c:catAx>
        <c:axId val="7681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5818"/>
        <c:auto val="1"/>
        <c:lblAlgn val="ctr"/>
        <c:lblOffset val="100"/>
        <c:noMultiLvlLbl val="0"/>
      </c:catAx>
      <c:valAx>
        <c:axId val="3261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66604"/>
        <c:axId val="22650982"/>
      </c:barChart>
      <c:catAx>
        <c:axId val="3796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982"/>
        <c:auto val="1"/>
        <c:lblAlgn val="ctr"/>
        <c:lblOffset val="100"/>
        <c:noMultiLvlLbl val="0"/>
      </c:catAx>
      <c:valAx>
        <c:axId val="2265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497121"/>
        <c:axId val="11264010"/>
      </c:barChart>
      <c:catAx>
        <c:axId val="5549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4010"/>
        <c:auto val="1"/>
        <c:lblAlgn val="ctr"/>
        <c:lblOffset val="100"/>
        <c:noMultiLvlLbl val="0"/>
      </c:catAx>
      <c:valAx>
        <c:axId val="1126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45538"/>
        <c:axId val="38224780"/>
      </c:barChart>
      <c:catAx>
        <c:axId val="4844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4780"/>
        <c:auto val="1"/>
        <c:lblAlgn val="ctr"/>
        <c:lblOffset val="100"/>
        <c:noMultiLvlLbl val="0"/>
      </c:catAx>
      <c:valAx>
        <c:axId val="3822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841147"/>
        <c:axId val="33469246"/>
      </c:barChart>
      <c:catAx>
        <c:axId val="3084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9246"/>
        <c:auto val="1"/>
        <c:lblAlgn val="ctr"/>
        <c:lblOffset val="100"/>
        <c:noMultiLvlLbl val="0"/>
      </c:catAx>
      <c:valAx>
        <c:axId val="3346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13565"/>
        <c:axId val="42052413"/>
      </c:barChart>
      <c:catAx>
        <c:axId val="9581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2413"/>
        <c:auto val="1"/>
        <c:lblAlgn val="ctr"/>
        <c:lblOffset val="100"/>
        <c:noMultiLvlLbl val="0"/>
      </c:catAx>
      <c:valAx>
        <c:axId val="4205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69924"/>
        <c:axId val="17927205"/>
      </c:barChart>
      <c:catAx>
        <c:axId val="9536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7205"/>
        <c:auto val="1"/>
        <c:lblAlgn val="ctr"/>
        <c:lblOffset val="100"/>
        <c:noMultiLvlLbl val="0"/>
      </c:catAx>
      <c:valAx>
        <c:axId val="1792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510643"/>
        <c:axId val="3335230"/>
      </c:barChart>
      <c:catAx>
        <c:axId val="9551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230"/>
        <c:auto val="1"/>
        <c:lblAlgn val="ctr"/>
        <c:lblOffset val="100"/>
        <c:noMultiLvlLbl val="0"/>
      </c:catAx>
      <c:valAx>
        <c:axId val="333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472339"/>
        <c:axId val="57475778"/>
      </c:barChart>
      <c:catAx>
        <c:axId val="8847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5778"/>
        <c:auto val="1"/>
        <c:lblAlgn val="ctr"/>
        <c:lblOffset val="100"/>
        <c:noMultiLvlLbl val="0"/>
      </c:catAx>
      <c:valAx>
        <c:axId val="5747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00100"/>
        <c:axId val="6362738"/>
      </c:barChart>
      <c:catAx>
        <c:axId val="2590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738"/>
        <c:auto val="1"/>
        <c:lblAlgn val="ctr"/>
        <c:lblOffset val="100"/>
        <c:noMultiLvlLbl val="0"/>
      </c:catAx>
      <c:valAx>
        <c:axId val="636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854378"/>
        <c:axId val="16190189"/>
      </c:barChart>
      <c:catAx>
        <c:axId val="1685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0189"/>
        <c:auto val="1"/>
        <c:lblAlgn val="ctr"/>
        <c:lblOffset val="100"/>
        <c:noMultiLvlLbl val="0"/>
      </c:catAx>
      <c:valAx>
        <c:axId val="1619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6274"/>
        <c:axId val="75346291"/>
      </c:barChart>
      <c:catAx>
        <c:axId val="951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6291"/>
        <c:auto val="1"/>
        <c:lblAlgn val="ctr"/>
        <c:lblOffset val="100"/>
        <c:noMultiLvlLbl val="0"/>
      </c:catAx>
      <c:valAx>
        <c:axId val="7534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316092"/>
        <c:axId val="88581935"/>
      </c:barChart>
      <c:catAx>
        <c:axId val="3731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1935"/>
        <c:auto val="1"/>
        <c:lblAlgn val="ctr"/>
        <c:lblOffset val="100"/>
        <c:noMultiLvlLbl val="0"/>
      </c:catAx>
      <c:valAx>
        <c:axId val="8858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250922"/>
        <c:axId val="97202017"/>
      </c:barChart>
      <c:catAx>
        <c:axId val="9525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2017"/>
        <c:auto val="1"/>
        <c:lblAlgn val="ctr"/>
        <c:lblOffset val="100"/>
        <c:noMultiLvlLbl val="0"/>
      </c:catAx>
      <c:valAx>
        <c:axId val="9720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64554"/>
        <c:axId val="60081515"/>
      </c:barChart>
      <c:catAx>
        <c:axId val="396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1515"/>
        <c:auto val="1"/>
        <c:lblAlgn val="ctr"/>
        <c:lblOffset val="100"/>
        <c:noMultiLvlLbl val="0"/>
      </c:catAx>
      <c:valAx>
        <c:axId val="6008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97557"/>
        <c:axId val="13774287"/>
      </c:barChart>
      <c:catAx>
        <c:axId val="8009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287"/>
        <c:auto val="1"/>
        <c:lblAlgn val="ctr"/>
        <c:lblOffset val="100"/>
        <c:noMultiLvlLbl val="0"/>
      </c:catAx>
      <c:valAx>
        <c:axId val="1377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309217"/>
        <c:axId val="68371429"/>
      </c:barChart>
      <c:catAx>
        <c:axId val="9930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1429"/>
        <c:auto val="1"/>
        <c:lblAlgn val="ctr"/>
        <c:lblOffset val="100"/>
        <c:noMultiLvlLbl val="0"/>
      </c:catAx>
      <c:valAx>
        <c:axId val="6837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120739"/>
        <c:axId val="83065175"/>
      </c:barChart>
      <c:catAx>
        <c:axId val="7912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5175"/>
        <c:auto val="1"/>
        <c:lblAlgn val="ctr"/>
        <c:lblOffset val="100"/>
        <c:noMultiLvlLbl val="0"/>
      </c:catAx>
      <c:valAx>
        <c:axId val="8306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