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6079"/>
        <c:axId val="39164827"/>
      </c:scatterChart>
      <c:valAx>
        <c:axId val="384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27"/>
        <c:crossesAt val="0"/>
        <c:crossBetween val="midCat"/>
      </c:valAx>
      <c:valAx>
        <c:axId val="3916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3131"/>
        <c:axId val="47043004"/>
      </c:scatterChart>
      <c:valAx>
        <c:axId val="5889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04"/>
        <c:crossesAt val="0"/>
        <c:crossBetween val="midCat"/>
      </c:valAx>
      <c:valAx>
        <c:axId val="470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1120"/>
        <c:axId val="24219106"/>
      </c:scatterChart>
      <c:valAx>
        <c:axId val="8524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106"/>
        <c:crossesAt val="0"/>
        <c:crossBetween val="midCat"/>
      </c:valAx>
      <c:valAx>
        <c:axId val="2421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18520"/>
        <c:axId val="69129774"/>
      </c:scatterChart>
      <c:valAx>
        <c:axId val="5131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774"/>
        <c:crossesAt val="0"/>
        <c:crossBetween val="midCat"/>
      </c:valAx>
      <c:valAx>
        <c:axId val="6912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