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56585"/>
        <c:axId val="74140321"/>
      </c:barChart>
      <c:catAx>
        <c:axId val="5875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321"/>
        <c:auto val="1"/>
        <c:lblAlgn val="ctr"/>
        <c:lblOffset val="100"/>
        <c:noMultiLvlLbl val="0"/>
      </c:catAx>
      <c:valAx>
        <c:axId val="741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43470"/>
        <c:axId val="29074634"/>
      </c:barChart>
      <c:catAx>
        <c:axId val="4134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634"/>
        <c:auto val="1"/>
        <c:lblAlgn val="ctr"/>
        <c:lblOffset val="100"/>
        <c:noMultiLvlLbl val="0"/>
      </c:catAx>
      <c:valAx>
        <c:axId val="290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64217"/>
        <c:axId val="54716446"/>
      </c:barChart>
      <c:catAx>
        <c:axId val="7626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446"/>
        <c:auto val="1"/>
        <c:lblAlgn val="ctr"/>
        <c:lblOffset val="100"/>
        <c:noMultiLvlLbl val="0"/>
      </c:catAx>
      <c:valAx>
        <c:axId val="547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23543"/>
        <c:axId val="45439789"/>
      </c:barChart>
      <c:catAx>
        <c:axId val="673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789"/>
        <c:auto val="1"/>
        <c:lblAlgn val="ctr"/>
        <c:lblOffset val="100"/>
        <c:noMultiLvlLbl val="0"/>
      </c:catAx>
      <c:valAx>
        <c:axId val="454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67487"/>
        <c:axId val="9655561"/>
      </c:barChart>
      <c:catAx>
        <c:axId val="9816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61"/>
        <c:auto val="1"/>
        <c:lblAlgn val="ctr"/>
        <c:lblOffset val="100"/>
        <c:noMultiLvlLbl val="0"/>
      </c:catAx>
      <c:valAx>
        <c:axId val="965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57790"/>
        <c:axId val="34366508"/>
      </c:barChart>
      <c:catAx>
        <c:axId val="887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508"/>
        <c:auto val="1"/>
        <c:lblAlgn val="ctr"/>
        <c:lblOffset val="100"/>
        <c:noMultiLvlLbl val="0"/>
      </c:catAx>
      <c:valAx>
        <c:axId val="3436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2645"/>
        <c:axId val="8668873"/>
      </c:barChart>
      <c:catAx>
        <c:axId val="8371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73"/>
        <c:auto val="1"/>
        <c:lblAlgn val="ctr"/>
        <c:lblOffset val="100"/>
        <c:noMultiLvlLbl val="0"/>
      </c:catAx>
      <c:valAx>
        <c:axId val="866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309"/>
        <c:axId val="27721533"/>
      </c:barChart>
      <c:catAx>
        <c:axId val="1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533"/>
        <c:auto val="1"/>
        <c:lblAlgn val="ctr"/>
        <c:lblOffset val="100"/>
        <c:noMultiLvlLbl val="0"/>
      </c:catAx>
      <c:valAx>
        <c:axId val="277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14298"/>
        <c:axId val="81157890"/>
      </c:barChart>
      <c:catAx>
        <c:axId val="1781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890"/>
        <c:auto val="1"/>
        <c:lblAlgn val="ctr"/>
        <c:lblOffset val="100"/>
        <c:noMultiLvlLbl val="0"/>
      </c:catAx>
      <c:valAx>
        <c:axId val="811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97360"/>
        <c:axId val="9698652"/>
      </c:barChart>
      <c:catAx>
        <c:axId val="264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52"/>
        <c:auto val="1"/>
        <c:lblAlgn val="ctr"/>
        <c:lblOffset val="100"/>
        <c:noMultiLvlLbl val="0"/>
      </c:catAx>
      <c:valAx>
        <c:axId val="969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1408"/>
        <c:axId val="20771340"/>
      </c:barChart>
      <c:catAx>
        <c:axId val="75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340"/>
        <c:auto val="1"/>
        <c:lblAlgn val="ctr"/>
        <c:lblOffset val="100"/>
        <c:noMultiLvlLbl val="0"/>
      </c:catAx>
      <c:valAx>
        <c:axId val="207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02853"/>
        <c:axId val="55863181"/>
      </c:barChart>
      <c:catAx>
        <c:axId val="5830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181"/>
        <c:auto val="1"/>
        <c:lblAlgn val="ctr"/>
        <c:lblOffset val="100"/>
        <c:noMultiLvlLbl val="0"/>
      </c:catAx>
      <c:valAx>
        <c:axId val="5586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8847"/>
        <c:axId val="20750493"/>
      </c:barChart>
      <c:catAx>
        <c:axId val="592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493"/>
        <c:auto val="1"/>
        <c:lblAlgn val="ctr"/>
        <c:lblOffset val="100"/>
        <c:noMultiLvlLbl val="0"/>
      </c:catAx>
      <c:valAx>
        <c:axId val="207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11692"/>
        <c:axId val="85193590"/>
      </c:barChart>
      <c:catAx>
        <c:axId val="1201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590"/>
        <c:auto val="1"/>
        <c:lblAlgn val="ctr"/>
        <c:lblOffset val="100"/>
        <c:noMultiLvlLbl val="0"/>
      </c:catAx>
      <c:valAx>
        <c:axId val="851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97358"/>
        <c:axId val="94167312"/>
      </c:barChart>
      <c:catAx>
        <c:axId val="3969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312"/>
        <c:auto val="1"/>
        <c:lblAlgn val="ctr"/>
        <c:lblOffset val="100"/>
        <c:noMultiLvlLbl val="0"/>
      </c:catAx>
      <c:valAx>
        <c:axId val="941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32706"/>
        <c:axId val="47840299"/>
      </c:barChart>
      <c:catAx>
        <c:axId val="5743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299"/>
        <c:auto val="1"/>
        <c:lblAlgn val="ctr"/>
        <c:lblOffset val="100"/>
        <c:noMultiLvlLbl val="0"/>
      </c:catAx>
      <c:valAx>
        <c:axId val="478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89182"/>
        <c:axId val="7061064"/>
      </c:barChart>
      <c:catAx>
        <c:axId val="3988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64"/>
        <c:auto val="1"/>
        <c:lblAlgn val="ctr"/>
        <c:lblOffset val="100"/>
        <c:noMultiLvlLbl val="0"/>
      </c:catAx>
      <c:valAx>
        <c:axId val="70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55839"/>
        <c:axId val="80106220"/>
      </c:barChart>
      <c:catAx>
        <c:axId val="829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220"/>
        <c:auto val="1"/>
        <c:lblAlgn val="ctr"/>
        <c:lblOffset val="100"/>
        <c:noMultiLvlLbl val="0"/>
      </c:catAx>
      <c:valAx>
        <c:axId val="801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