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16900"/>
        <c:axId val="43597586"/>
      </c:scatterChart>
      <c:valAx>
        <c:axId val="4391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86"/>
        <c:crossesAt val="0"/>
        <c:crossBetween val="midCat"/>
      </c:valAx>
      <c:valAx>
        <c:axId val="4359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2103"/>
        <c:axId val="87594549"/>
      </c:scatterChart>
      <c:valAx>
        <c:axId val="1540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549"/>
        <c:crossesAt val="0"/>
        <c:crossBetween val="midCat"/>
      </c:valAx>
      <c:valAx>
        <c:axId val="8759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6357"/>
        <c:axId val="81775569"/>
      </c:scatterChart>
      <c:valAx>
        <c:axId val="8747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569"/>
        <c:crossesAt val="0"/>
        <c:crossBetween val="midCat"/>
      </c:valAx>
      <c:valAx>
        <c:axId val="8177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33154"/>
        <c:axId val="83539936"/>
      </c:scatterChart>
      <c:valAx>
        <c:axId val="1483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936"/>
        <c:crossesAt val="0"/>
        <c:crossBetween val="midCat"/>
      </c:valAx>
      <c:valAx>
        <c:axId val="8353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