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91718"/>
        <c:axId val="23439435"/>
      </c:barChart>
      <c:catAx>
        <c:axId val="537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35"/>
        <c:auto val="1"/>
        <c:lblAlgn val="ctr"/>
        <c:lblOffset val="100"/>
        <c:noMultiLvlLbl val="0"/>
      </c:catAx>
      <c:valAx>
        <c:axId val="234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71877"/>
        <c:axId val="26235808"/>
      </c:barChart>
      <c:catAx>
        <c:axId val="899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808"/>
        <c:auto val="1"/>
        <c:lblAlgn val="ctr"/>
        <c:lblOffset val="100"/>
        <c:noMultiLvlLbl val="0"/>
      </c:catAx>
      <c:valAx>
        <c:axId val="262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2018"/>
        <c:axId val="59964724"/>
      </c:barChart>
      <c:catAx>
        <c:axId val="856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724"/>
        <c:auto val="1"/>
        <c:lblAlgn val="ctr"/>
        <c:lblOffset val="100"/>
        <c:noMultiLvlLbl val="0"/>
      </c:catAx>
      <c:valAx>
        <c:axId val="599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6441"/>
        <c:axId val="57017877"/>
      </c:barChart>
      <c:catAx>
        <c:axId val="54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77"/>
        <c:auto val="1"/>
        <c:lblAlgn val="ctr"/>
        <c:lblOffset val="100"/>
        <c:noMultiLvlLbl val="0"/>
      </c:catAx>
      <c:valAx>
        <c:axId val="570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9540"/>
        <c:axId val="20776646"/>
      </c:barChart>
      <c:catAx>
        <c:axId val="464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646"/>
        <c:auto val="1"/>
        <c:lblAlgn val="ctr"/>
        <c:lblOffset val="100"/>
        <c:noMultiLvlLbl val="0"/>
      </c:catAx>
      <c:valAx>
        <c:axId val="207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0927"/>
        <c:axId val="38994226"/>
      </c:barChart>
      <c:catAx>
        <c:axId val="498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226"/>
        <c:auto val="1"/>
        <c:lblAlgn val="ctr"/>
        <c:lblOffset val="100"/>
        <c:noMultiLvlLbl val="0"/>
      </c:catAx>
      <c:valAx>
        <c:axId val="389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4680"/>
        <c:axId val="91799954"/>
      </c:barChart>
      <c:catAx>
        <c:axId val="309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54"/>
        <c:auto val="1"/>
        <c:lblAlgn val="ctr"/>
        <c:lblOffset val="100"/>
        <c:noMultiLvlLbl val="0"/>
      </c:catAx>
      <c:valAx>
        <c:axId val="917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71681"/>
        <c:axId val="9620663"/>
      </c:barChart>
      <c:catAx>
        <c:axId val="965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3"/>
        <c:auto val="1"/>
        <c:lblAlgn val="ctr"/>
        <c:lblOffset val="100"/>
        <c:noMultiLvlLbl val="0"/>
      </c:catAx>
      <c:valAx>
        <c:axId val="96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8095"/>
        <c:axId val="61129278"/>
      </c:barChart>
      <c:catAx>
        <c:axId val="901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78"/>
        <c:auto val="1"/>
        <c:lblAlgn val="ctr"/>
        <c:lblOffset val="100"/>
        <c:noMultiLvlLbl val="0"/>
      </c:catAx>
      <c:valAx>
        <c:axId val="611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1876"/>
        <c:axId val="99746326"/>
      </c:barChart>
      <c:catAx>
        <c:axId val="809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26"/>
        <c:auto val="1"/>
        <c:lblAlgn val="ctr"/>
        <c:lblOffset val="100"/>
        <c:noMultiLvlLbl val="0"/>
      </c:catAx>
      <c:valAx>
        <c:axId val="997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38314"/>
        <c:axId val="48746683"/>
      </c:barChart>
      <c:catAx>
        <c:axId val="921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83"/>
        <c:auto val="1"/>
        <c:lblAlgn val="ctr"/>
        <c:lblOffset val="100"/>
        <c:noMultiLvlLbl val="0"/>
      </c:catAx>
      <c:valAx>
        <c:axId val="487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1364"/>
        <c:axId val="71452742"/>
      </c:barChart>
      <c:catAx>
        <c:axId val="344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742"/>
        <c:auto val="1"/>
        <c:lblAlgn val="ctr"/>
        <c:lblOffset val="100"/>
        <c:noMultiLvlLbl val="0"/>
      </c:catAx>
      <c:valAx>
        <c:axId val="714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9714"/>
        <c:axId val="22490174"/>
      </c:barChart>
      <c:catAx>
        <c:axId val="970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74"/>
        <c:auto val="1"/>
        <c:lblAlgn val="ctr"/>
        <c:lblOffset val="100"/>
        <c:noMultiLvlLbl val="0"/>
      </c:catAx>
      <c:valAx>
        <c:axId val="224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595"/>
        <c:axId val="32160794"/>
      </c:barChart>
      <c:catAx>
        <c:axId val="86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94"/>
        <c:auto val="1"/>
        <c:lblAlgn val="ctr"/>
        <c:lblOffset val="100"/>
        <c:noMultiLvlLbl val="0"/>
      </c:catAx>
      <c:valAx>
        <c:axId val="321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4939"/>
        <c:axId val="39239749"/>
      </c:barChart>
      <c:catAx>
        <c:axId val="305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49"/>
        <c:auto val="1"/>
        <c:lblAlgn val="ctr"/>
        <c:lblOffset val="100"/>
        <c:noMultiLvlLbl val="0"/>
      </c:catAx>
      <c:valAx>
        <c:axId val="392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7151"/>
        <c:axId val="72875146"/>
      </c:barChart>
      <c:catAx>
        <c:axId val="120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46"/>
        <c:auto val="1"/>
        <c:lblAlgn val="ctr"/>
        <c:lblOffset val="100"/>
        <c:noMultiLvlLbl val="0"/>
      </c:catAx>
      <c:valAx>
        <c:axId val="728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8366"/>
        <c:axId val="44657997"/>
      </c:barChart>
      <c:catAx>
        <c:axId val="771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997"/>
        <c:auto val="1"/>
        <c:lblAlgn val="ctr"/>
        <c:lblOffset val="100"/>
        <c:noMultiLvlLbl val="0"/>
      </c:catAx>
      <c:valAx>
        <c:axId val="446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5308"/>
        <c:axId val="22970006"/>
      </c:barChart>
      <c:catAx>
        <c:axId val="775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006"/>
        <c:auto val="1"/>
        <c:lblAlgn val="ctr"/>
        <c:lblOffset val="100"/>
        <c:noMultiLvlLbl val="0"/>
      </c:catAx>
      <c:valAx>
        <c:axId val="229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