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1556"/>
        <c:axId val="81293548"/>
      </c:scatterChart>
      <c:valAx>
        <c:axId val="1509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548"/>
        <c:crossesAt val="0"/>
        <c:crossBetween val="midCat"/>
      </c:valAx>
      <c:valAx>
        <c:axId val="8129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1720"/>
        <c:axId val="64878430"/>
      </c:scatterChart>
      <c:valAx>
        <c:axId val="2902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430"/>
        <c:crossesAt val="0"/>
        <c:crossBetween val="midCat"/>
      </c:valAx>
      <c:valAx>
        <c:axId val="6487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38396"/>
        <c:axId val="94804300"/>
      </c:scatterChart>
      <c:valAx>
        <c:axId val="8153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00"/>
        <c:crossesAt val="0"/>
        <c:crossBetween val="midCat"/>
      </c:valAx>
      <c:valAx>
        <c:axId val="9480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55291"/>
        <c:axId val="15544741"/>
      </c:scatterChart>
      <c:valAx>
        <c:axId val="4385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741"/>
        <c:crossesAt val="0"/>
        <c:crossBetween val="midCat"/>
      </c:valAx>
      <c:valAx>
        <c:axId val="1554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