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49452"/>
        <c:axId val="17113199"/>
      </c:barChart>
      <c:catAx>
        <c:axId val="2604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199"/>
        <c:auto val="1"/>
        <c:lblAlgn val="ctr"/>
        <c:lblOffset val="100"/>
        <c:noMultiLvlLbl val="0"/>
      </c:catAx>
      <c:valAx>
        <c:axId val="1711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0168"/>
        <c:axId val="76074981"/>
      </c:barChart>
      <c:catAx>
        <c:axId val="328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981"/>
        <c:auto val="1"/>
        <c:lblAlgn val="ctr"/>
        <c:lblOffset val="100"/>
        <c:noMultiLvlLbl val="0"/>
      </c:catAx>
      <c:valAx>
        <c:axId val="7607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06065"/>
        <c:axId val="85734378"/>
      </c:barChart>
      <c:catAx>
        <c:axId val="3660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378"/>
        <c:auto val="1"/>
        <c:lblAlgn val="ctr"/>
        <c:lblOffset val="100"/>
        <c:noMultiLvlLbl val="0"/>
      </c:catAx>
      <c:valAx>
        <c:axId val="8573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31061"/>
        <c:axId val="91258993"/>
      </c:barChart>
      <c:catAx>
        <c:axId val="1313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993"/>
        <c:auto val="1"/>
        <c:lblAlgn val="ctr"/>
        <c:lblOffset val="100"/>
        <c:noMultiLvlLbl val="0"/>
      </c:catAx>
      <c:valAx>
        <c:axId val="9125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09908"/>
        <c:axId val="69538578"/>
      </c:barChart>
      <c:catAx>
        <c:axId val="3940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578"/>
        <c:auto val="1"/>
        <c:lblAlgn val="ctr"/>
        <c:lblOffset val="100"/>
        <c:noMultiLvlLbl val="0"/>
      </c:catAx>
      <c:valAx>
        <c:axId val="6953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61103"/>
        <c:axId val="53191704"/>
      </c:barChart>
      <c:catAx>
        <c:axId val="5856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704"/>
        <c:auto val="1"/>
        <c:lblAlgn val="ctr"/>
        <c:lblOffset val="100"/>
        <c:noMultiLvlLbl val="0"/>
      </c:catAx>
      <c:valAx>
        <c:axId val="5319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34284"/>
        <c:axId val="45793653"/>
      </c:barChart>
      <c:catAx>
        <c:axId val="1393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653"/>
        <c:auto val="1"/>
        <c:lblAlgn val="ctr"/>
        <c:lblOffset val="100"/>
        <c:noMultiLvlLbl val="0"/>
      </c:catAx>
      <c:valAx>
        <c:axId val="4579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5017"/>
        <c:axId val="57331392"/>
      </c:barChart>
      <c:catAx>
        <c:axId val="470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392"/>
        <c:auto val="1"/>
        <c:lblAlgn val="ctr"/>
        <c:lblOffset val="100"/>
        <c:noMultiLvlLbl val="0"/>
      </c:catAx>
      <c:valAx>
        <c:axId val="5733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61347"/>
        <c:axId val="16610787"/>
      </c:barChart>
      <c:catAx>
        <c:axId val="8416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787"/>
        <c:auto val="1"/>
        <c:lblAlgn val="ctr"/>
        <c:lblOffset val="100"/>
        <c:noMultiLvlLbl val="0"/>
      </c:catAx>
      <c:valAx>
        <c:axId val="1661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01554"/>
        <c:axId val="51904649"/>
      </c:barChart>
      <c:catAx>
        <c:axId val="2780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649"/>
        <c:auto val="1"/>
        <c:lblAlgn val="ctr"/>
        <c:lblOffset val="100"/>
        <c:noMultiLvlLbl val="0"/>
      </c:catAx>
      <c:valAx>
        <c:axId val="5190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74619"/>
        <c:axId val="39883081"/>
      </c:barChart>
      <c:catAx>
        <c:axId val="6827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081"/>
        <c:auto val="1"/>
        <c:lblAlgn val="ctr"/>
        <c:lblOffset val="100"/>
        <c:noMultiLvlLbl val="0"/>
      </c:catAx>
      <c:valAx>
        <c:axId val="3988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18847"/>
        <c:axId val="60739534"/>
      </c:barChart>
      <c:catAx>
        <c:axId val="8371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534"/>
        <c:auto val="1"/>
        <c:lblAlgn val="ctr"/>
        <c:lblOffset val="100"/>
        <c:noMultiLvlLbl val="0"/>
      </c:catAx>
      <c:valAx>
        <c:axId val="6073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25866"/>
        <c:axId val="29670252"/>
      </c:barChart>
      <c:catAx>
        <c:axId val="7742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252"/>
        <c:auto val="1"/>
        <c:lblAlgn val="ctr"/>
        <c:lblOffset val="100"/>
        <c:noMultiLvlLbl val="0"/>
      </c:catAx>
      <c:valAx>
        <c:axId val="2967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06287"/>
        <c:axId val="83542178"/>
      </c:barChart>
      <c:catAx>
        <c:axId val="1780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178"/>
        <c:auto val="1"/>
        <c:lblAlgn val="ctr"/>
        <c:lblOffset val="100"/>
        <c:noMultiLvlLbl val="0"/>
      </c:catAx>
      <c:valAx>
        <c:axId val="8354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7683"/>
        <c:axId val="52253035"/>
      </c:barChart>
      <c:catAx>
        <c:axId val="446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035"/>
        <c:auto val="1"/>
        <c:lblAlgn val="ctr"/>
        <c:lblOffset val="100"/>
        <c:noMultiLvlLbl val="0"/>
      </c:catAx>
      <c:valAx>
        <c:axId val="5225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91839"/>
        <c:axId val="14080702"/>
      </c:barChart>
      <c:catAx>
        <c:axId val="4219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702"/>
        <c:auto val="1"/>
        <c:lblAlgn val="ctr"/>
        <c:lblOffset val="100"/>
        <c:noMultiLvlLbl val="0"/>
      </c:catAx>
      <c:valAx>
        <c:axId val="1408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72893"/>
        <c:axId val="6817575"/>
      </c:barChart>
      <c:catAx>
        <c:axId val="1987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75"/>
        <c:auto val="1"/>
        <c:lblAlgn val="ctr"/>
        <c:lblOffset val="100"/>
        <c:noMultiLvlLbl val="0"/>
      </c:catAx>
      <c:valAx>
        <c:axId val="681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06200"/>
        <c:axId val="22395157"/>
      </c:barChart>
      <c:catAx>
        <c:axId val="1170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157"/>
        <c:auto val="1"/>
        <c:lblAlgn val="ctr"/>
        <c:lblOffset val="100"/>
        <c:noMultiLvlLbl val="0"/>
      </c:catAx>
      <c:valAx>
        <c:axId val="2239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