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1570"/>
        <c:axId val="28546872"/>
      </c:scatterChart>
      <c:valAx>
        <c:axId val="7622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872"/>
        <c:crossesAt val="0"/>
        <c:crossBetween val="midCat"/>
      </c:valAx>
      <c:valAx>
        <c:axId val="2854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7036"/>
        <c:axId val="37727686"/>
      </c:scatterChart>
      <c:valAx>
        <c:axId val="3023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686"/>
        <c:crossesAt val="0"/>
        <c:crossBetween val="midCat"/>
      </c:valAx>
      <c:valAx>
        <c:axId val="3772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65262"/>
        <c:axId val="81421801"/>
      </c:scatterChart>
      <c:valAx>
        <c:axId val="7156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801"/>
        <c:crossesAt val="0"/>
        <c:crossBetween val="midCat"/>
      </c:valAx>
      <c:valAx>
        <c:axId val="8142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07126"/>
        <c:axId val="71637566"/>
      </c:scatterChart>
      <c:valAx>
        <c:axId val="2100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566"/>
        <c:crossesAt val="0"/>
        <c:crossBetween val="midCat"/>
      </c:valAx>
      <c:valAx>
        <c:axId val="7163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