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12227"/>
        <c:axId val="18938519"/>
      </c:barChart>
      <c:catAx>
        <c:axId val="8041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519"/>
        <c:auto val="1"/>
        <c:lblAlgn val="ctr"/>
        <c:lblOffset val="100"/>
        <c:noMultiLvlLbl val="0"/>
      </c:catAx>
      <c:valAx>
        <c:axId val="1893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31000"/>
        <c:axId val="44260359"/>
      </c:barChart>
      <c:catAx>
        <c:axId val="3163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359"/>
        <c:auto val="1"/>
        <c:lblAlgn val="ctr"/>
        <c:lblOffset val="100"/>
        <c:noMultiLvlLbl val="0"/>
      </c:catAx>
      <c:valAx>
        <c:axId val="4426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9712"/>
        <c:axId val="69159772"/>
      </c:barChart>
      <c:catAx>
        <c:axId val="165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772"/>
        <c:auto val="1"/>
        <c:lblAlgn val="ctr"/>
        <c:lblOffset val="100"/>
        <c:noMultiLvlLbl val="0"/>
      </c:catAx>
      <c:valAx>
        <c:axId val="6915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82621"/>
        <c:axId val="92112231"/>
      </c:barChart>
      <c:catAx>
        <c:axId val="4168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231"/>
        <c:auto val="1"/>
        <c:lblAlgn val="ctr"/>
        <c:lblOffset val="100"/>
        <c:noMultiLvlLbl val="0"/>
      </c:catAx>
      <c:valAx>
        <c:axId val="9211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97946"/>
        <c:axId val="39394862"/>
      </c:barChart>
      <c:catAx>
        <c:axId val="7449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862"/>
        <c:auto val="1"/>
        <c:lblAlgn val="ctr"/>
        <c:lblOffset val="100"/>
        <c:noMultiLvlLbl val="0"/>
      </c:catAx>
      <c:valAx>
        <c:axId val="3939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55956"/>
        <c:axId val="84167023"/>
      </c:barChart>
      <c:catAx>
        <c:axId val="7225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023"/>
        <c:auto val="1"/>
        <c:lblAlgn val="ctr"/>
        <c:lblOffset val="100"/>
        <c:noMultiLvlLbl val="0"/>
      </c:catAx>
      <c:valAx>
        <c:axId val="8416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67923"/>
        <c:axId val="50547831"/>
      </c:barChart>
      <c:catAx>
        <c:axId val="2296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831"/>
        <c:auto val="1"/>
        <c:lblAlgn val="ctr"/>
        <c:lblOffset val="100"/>
        <c:noMultiLvlLbl val="0"/>
      </c:catAx>
      <c:valAx>
        <c:axId val="5054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71102"/>
        <c:axId val="6342446"/>
      </c:barChart>
      <c:catAx>
        <c:axId val="4427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46"/>
        <c:auto val="1"/>
        <c:lblAlgn val="ctr"/>
        <c:lblOffset val="100"/>
        <c:noMultiLvlLbl val="0"/>
      </c:catAx>
      <c:valAx>
        <c:axId val="634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51541"/>
        <c:axId val="6034552"/>
      </c:barChart>
      <c:catAx>
        <c:axId val="8835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52"/>
        <c:auto val="1"/>
        <c:lblAlgn val="ctr"/>
        <c:lblOffset val="100"/>
        <c:noMultiLvlLbl val="0"/>
      </c:catAx>
      <c:valAx>
        <c:axId val="603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07234"/>
        <c:axId val="5003253"/>
      </c:barChart>
      <c:catAx>
        <c:axId val="1580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53"/>
        <c:auto val="1"/>
        <c:lblAlgn val="ctr"/>
        <c:lblOffset val="100"/>
        <c:noMultiLvlLbl val="0"/>
      </c:catAx>
      <c:valAx>
        <c:axId val="500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03713"/>
        <c:axId val="54871189"/>
      </c:barChart>
      <c:catAx>
        <c:axId val="1810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189"/>
        <c:auto val="1"/>
        <c:lblAlgn val="ctr"/>
        <c:lblOffset val="100"/>
        <c:noMultiLvlLbl val="0"/>
      </c:catAx>
      <c:valAx>
        <c:axId val="5487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80077"/>
        <c:axId val="71462909"/>
      </c:barChart>
      <c:catAx>
        <c:axId val="7378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909"/>
        <c:auto val="1"/>
        <c:lblAlgn val="ctr"/>
        <c:lblOffset val="100"/>
        <c:noMultiLvlLbl val="0"/>
      </c:catAx>
      <c:valAx>
        <c:axId val="7146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4506"/>
        <c:axId val="25448197"/>
      </c:barChart>
      <c:catAx>
        <c:axId val="973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197"/>
        <c:auto val="1"/>
        <c:lblAlgn val="ctr"/>
        <c:lblOffset val="100"/>
        <c:noMultiLvlLbl val="0"/>
      </c:catAx>
      <c:valAx>
        <c:axId val="2544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08900"/>
        <c:axId val="6263427"/>
      </c:barChart>
      <c:catAx>
        <c:axId val="8170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27"/>
        <c:auto val="1"/>
        <c:lblAlgn val="ctr"/>
        <c:lblOffset val="100"/>
        <c:noMultiLvlLbl val="0"/>
      </c:catAx>
      <c:valAx>
        <c:axId val="626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22536"/>
        <c:axId val="65402559"/>
      </c:barChart>
      <c:catAx>
        <c:axId val="7332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559"/>
        <c:auto val="1"/>
        <c:lblAlgn val="ctr"/>
        <c:lblOffset val="100"/>
        <c:noMultiLvlLbl val="0"/>
      </c:catAx>
      <c:valAx>
        <c:axId val="6540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98044"/>
        <c:axId val="11867725"/>
      </c:barChart>
      <c:catAx>
        <c:axId val="8819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725"/>
        <c:auto val="1"/>
        <c:lblAlgn val="ctr"/>
        <c:lblOffset val="100"/>
        <c:noMultiLvlLbl val="0"/>
      </c:catAx>
      <c:valAx>
        <c:axId val="1186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48993"/>
        <c:axId val="91597588"/>
      </c:barChart>
      <c:catAx>
        <c:axId val="6194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588"/>
        <c:auto val="1"/>
        <c:lblAlgn val="ctr"/>
        <c:lblOffset val="100"/>
        <c:noMultiLvlLbl val="0"/>
      </c:catAx>
      <c:valAx>
        <c:axId val="9159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82219"/>
        <c:axId val="92653777"/>
      </c:barChart>
      <c:catAx>
        <c:axId val="5268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777"/>
        <c:auto val="1"/>
        <c:lblAlgn val="ctr"/>
        <c:lblOffset val="100"/>
        <c:noMultiLvlLbl val="0"/>
      </c:catAx>
      <c:valAx>
        <c:axId val="9265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