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8088"/>
        <c:axId val="49787992"/>
      </c:scatterChart>
      <c:valAx>
        <c:axId val="6376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992"/>
        <c:crossesAt val="0"/>
        <c:crossBetween val="midCat"/>
      </c:valAx>
      <c:valAx>
        <c:axId val="4978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2446"/>
        <c:axId val="3834619"/>
      </c:scatterChart>
      <c:valAx>
        <c:axId val="6357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9"/>
        <c:crossesAt val="0"/>
        <c:crossBetween val="midCat"/>
      </c:valAx>
      <c:valAx>
        <c:axId val="383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2317"/>
        <c:axId val="38505873"/>
      </c:scatterChart>
      <c:valAx>
        <c:axId val="1492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873"/>
        <c:crossesAt val="0"/>
        <c:crossBetween val="midCat"/>
      </c:valAx>
      <c:valAx>
        <c:axId val="3850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3190"/>
        <c:axId val="92679815"/>
      </c:scatterChart>
      <c:valAx>
        <c:axId val="7668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815"/>
        <c:crossesAt val="0"/>
        <c:crossBetween val="midCat"/>
      </c:valAx>
      <c:valAx>
        <c:axId val="9267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