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94794"/>
        <c:axId val="52793484"/>
      </c:barChart>
      <c:catAx>
        <c:axId val="3969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484"/>
        <c:auto val="1"/>
        <c:lblAlgn val="ctr"/>
        <c:lblOffset val="100"/>
        <c:noMultiLvlLbl val="0"/>
      </c:catAx>
      <c:valAx>
        <c:axId val="5279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9197"/>
        <c:axId val="55500788"/>
      </c:barChart>
      <c:catAx>
        <c:axId val="632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788"/>
        <c:auto val="1"/>
        <c:lblAlgn val="ctr"/>
        <c:lblOffset val="100"/>
        <c:noMultiLvlLbl val="0"/>
      </c:catAx>
      <c:valAx>
        <c:axId val="5550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48621"/>
        <c:axId val="270297"/>
      </c:barChart>
      <c:catAx>
        <c:axId val="5644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7"/>
        <c:auto val="1"/>
        <c:lblAlgn val="ctr"/>
        <c:lblOffset val="100"/>
        <c:noMultiLvlLbl val="0"/>
      </c:catAx>
      <c:valAx>
        <c:axId val="27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05571"/>
        <c:axId val="54055891"/>
      </c:barChart>
      <c:catAx>
        <c:axId val="4610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891"/>
        <c:auto val="1"/>
        <c:lblAlgn val="ctr"/>
        <c:lblOffset val="100"/>
        <c:noMultiLvlLbl val="0"/>
      </c:catAx>
      <c:valAx>
        <c:axId val="5405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18196"/>
        <c:axId val="55813783"/>
      </c:barChart>
      <c:catAx>
        <c:axId val="2901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783"/>
        <c:auto val="1"/>
        <c:lblAlgn val="ctr"/>
        <c:lblOffset val="100"/>
        <c:noMultiLvlLbl val="0"/>
      </c:catAx>
      <c:valAx>
        <c:axId val="5581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44053"/>
        <c:axId val="20626104"/>
      </c:barChart>
      <c:catAx>
        <c:axId val="9874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104"/>
        <c:auto val="1"/>
        <c:lblAlgn val="ctr"/>
        <c:lblOffset val="100"/>
        <c:noMultiLvlLbl val="0"/>
      </c:catAx>
      <c:valAx>
        <c:axId val="2062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42193"/>
        <c:axId val="84651368"/>
      </c:barChart>
      <c:catAx>
        <c:axId val="8994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368"/>
        <c:auto val="1"/>
        <c:lblAlgn val="ctr"/>
        <c:lblOffset val="100"/>
        <c:noMultiLvlLbl val="0"/>
      </c:catAx>
      <c:valAx>
        <c:axId val="8465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59907"/>
        <c:axId val="97271783"/>
      </c:barChart>
      <c:catAx>
        <c:axId val="5945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783"/>
        <c:auto val="1"/>
        <c:lblAlgn val="ctr"/>
        <c:lblOffset val="100"/>
        <c:noMultiLvlLbl val="0"/>
      </c:catAx>
      <c:valAx>
        <c:axId val="9727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07119"/>
        <c:axId val="77741172"/>
      </c:barChart>
      <c:catAx>
        <c:axId val="7110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172"/>
        <c:auto val="1"/>
        <c:lblAlgn val="ctr"/>
        <c:lblOffset val="100"/>
        <c:noMultiLvlLbl val="0"/>
      </c:catAx>
      <c:valAx>
        <c:axId val="7774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5000"/>
        <c:axId val="52203249"/>
      </c:barChart>
      <c:catAx>
        <c:axId val="859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249"/>
        <c:auto val="1"/>
        <c:lblAlgn val="ctr"/>
        <c:lblOffset val="100"/>
        <c:noMultiLvlLbl val="0"/>
      </c:catAx>
      <c:valAx>
        <c:axId val="5220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52011"/>
        <c:axId val="10153492"/>
      </c:barChart>
      <c:catAx>
        <c:axId val="1445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492"/>
        <c:auto val="1"/>
        <c:lblAlgn val="ctr"/>
        <c:lblOffset val="100"/>
        <c:noMultiLvlLbl val="0"/>
      </c:catAx>
      <c:valAx>
        <c:axId val="1015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29159"/>
        <c:axId val="97997517"/>
      </c:barChart>
      <c:catAx>
        <c:axId val="3182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517"/>
        <c:auto val="1"/>
        <c:lblAlgn val="ctr"/>
        <c:lblOffset val="100"/>
        <c:noMultiLvlLbl val="0"/>
      </c:catAx>
      <c:valAx>
        <c:axId val="9799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41459"/>
        <c:axId val="75710588"/>
      </c:barChart>
      <c:catAx>
        <c:axId val="4494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588"/>
        <c:auto val="1"/>
        <c:lblAlgn val="ctr"/>
        <c:lblOffset val="100"/>
        <c:noMultiLvlLbl val="0"/>
      </c:catAx>
      <c:valAx>
        <c:axId val="7571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61193"/>
        <c:axId val="11735878"/>
      </c:barChart>
      <c:catAx>
        <c:axId val="2466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878"/>
        <c:auto val="1"/>
        <c:lblAlgn val="ctr"/>
        <c:lblOffset val="100"/>
        <c:noMultiLvlLbl val="0"/>
      </c:catAx>
      <c:valAx>
        <c:axId val="1173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02536"/>
        <c:axId val="85547293"/>
      </c:barChart>
      <c:catAx>
        <c:axId val="4520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293"/>
        <c:auto val="1"/>
        <c:lblAlgn val="ctr"/>
        <c:lblOffset val="100"/>
        <c:noMultiLvlLbl val="0"/>
      </c:catAx>
      <c:valAx>
        <c:axId val="8554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29576"/>
        <c:axId val="23403149"/>
      </c:barChart>
      <c:catAx>
        <c:axId val="7722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149"/>
        <c:auto val="1"/>
        <c:lblAlgn val="ctr"/>
        <c:lblOffset val="100"/>
        <c:noMultiLvlLbl val="0"/>
      </c:catAx>
      <c:valAx>
        <c:axId val="2340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17767"/>
        <c:axId val="54840362"/>
      </c:barChart>
      <c:catAx>
        <c:axId val="5991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362"/>
        <c:auto val="1"/>
        <c:lblAlgn val="ctr"/>
        <c:lblOffset val="100"/>
        <c:noMultiLvlLbl val="0"/>
      </c:catAx>
      <c:valAx>
        <c:axId val="5484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76400"/>
        <c:axId val="71110270"/>
      </c:barChart>
      <c:catAx>
        <c:axId val="3447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270"/>
        <c:auto val="1"/>
        <c:lblAlgn val="ctr"/>
        <c:lblOffset val="100"/>
        <c:noMultiLvlLbl val="0"/>
      </c:catAx>
      <c:valAx>
        <c:axId val="7111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