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1268"/>
        <c:axId val="79133247"/>
      </c:scatterChart>
      <c:valAx>
        <c:axId val="7958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47"/>
        <c:crossesAt val="0"/>
        <c:crossBetween val="midCat"/>
      </c:valAx>
      <c:valAx>
        <c:axId val="7913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1467"/>
        <c:axId val="18527371"/>
      </c:scatterChart>
      <c:valAx>
        <c:axId val="1152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71"/>
        <c:crossesAt val="0"/>
        <c:crossBetween val="midCat"/>
      </c:valAx>
      <c:valAx>
        <c:axId val="1852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17913"/>
        <c:axId val="16202495"/>
      </c:scatterChart>
      <c:valAx>
        <c:axId val="921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495"/>
        <c:crossesAt val="0"/>
        <c:crossBetween val="midCat"/>
      </c:valAx>
      <c:valAx>
        <c:axId val="1620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86470"/>
        <c:axId val="60012472"/>
      </c:scatterChart>
      <c:valAx>
        <c:axId val="3528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72"/>
        <c:crossesAt val="0"/>
        <c:crossBetween val="midCat"/>
      </c:valAx>
      <c:valAx>
        <c:axId val="6001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