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373134"/>
        <c:axId val="90076750"/>
      </c:barChart>
      <c:catAx>
        <c:axId val="3837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750"/>
        <c:auto val="1"/>
        <c:lblAlgn val="ctr"/>
        <c:lblOffset val="100"/>
        <c:noMultiLvlLbl val="0"/>
      </c:catAx>
      <c:valAx>
        <c:axId val="9007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4633"/>
        <c:axId val="62257431"/>
      </c:barChart>
      <c:catAx>
        <c:axId val="172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7431"/>
        <c:auto val="1"/>
        <c:lblAlgn val="ctr"/>
        <c:lblOffset val="100"/>
        <c:noMultiLvlLbl val="0"/>
      </c:catAx>
      <c:valAx>
        <c:axId val="6225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867595"/>
        <c:axId val="80546717"/>
      </c:barChart>
      <c:catAx>
        <c:axId val="9886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6717"/>
        <c:auto val="1"/>
        <c:lblAlgn val="ctr"/>
        <c:lblOffset val="100"/>
        <c:noMultiLvlLbl val="0"/>
      </c:catAx>
      <c:valAx>
        <c:axId val="8054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712691"/>
        <c:axId val="14397593"/>
      </c:barChart>
      <c:catAx>
        <c:axId val="3171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593"/>
        <c:auto val="1"/>
        <c:lblAlgn val="ctr"/>
        <c:lblOffset val="100"/>
        <c:noMultiLvlLbl val="0"/>
      </c:catAx>
      <c:valAx>
        <c:axId val="1439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246944"/>
        <c:axId val="1999162"/>
      </c:barChart>
      <c:catAx>
        <c:axId val="8724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162"/>
        <c:auto val="1"/>
        <c:lblAlgn val="ctr"/>
        <c:lblOffset val="100"/>
        <c:noMultiLvlLbl val="0"/>
      </c:catAx>
      <c:valAx>
        <c:axId val="199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02"/>
        <c:axId val="33139040"/>
      </c:barChart>
      <c:catAx>
        <c:axId val="8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9040"/>
        <c:auto val="1"/>
        <c:lblAlgn val="ctr"/>
        <c:lblOffset val="100"/>
        <c:noMultiLvlLbl val="0"/>
      </c:catAx>
      <c:valAx>
        <c:axId val="3313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91462"/>
        <c:axId val="6277902"/>
      </c:barChart>
      <c:catAx>
        <c:axId val="3599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02"/>
        <c:auto val="1"/>
        <c:lblAlgn val="ctr"/>
        <c:lblOffset val="100"/>
        <c:noMultiLvlLbl val="0"/>
      </c:catAx>
      <c:valAx>
        <c:axId val="627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91982"/>
        <c:axId val="67334379"/>
      </c:barChart>
      <c:catAx>
        <c:axId val="7129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4379"/>
        <c:auto val="1"/>
        <c:lblAlgn val="ctr"/>
        <c:lblOffset val="100"/>
        <c:noMultiLvlLbl val="0"/>
      </c:catAx>
      <c:valAx>
        <c:axId val="6733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983607"/>
        <c:axId val="23268949"/>
      </c:barChart>
      <c:catAx>
        <c:axId val="3298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949"/>
        <c:auto val="1"/>
        <c:lblAlgn val="ctr"/>
        <c:lblOffset val="100"/>
        <c:noMultiLvlLbl val="0"/>
      </c:catAx>
      <c:valAx>
        <c:axId val="2326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052017"/>
        <c:axId val="72937986"/>
      </c:barChart>
      <c:catAx>
        <c:axId val="3905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7986"/>
        <c:auto val="1"/>
        <c:lblAlgn val="ctr"/>
        <c:lblOffset val="100"/>
        <c:noMultiLvlLbl val="0"/>
      </c:catAx>
      <c:valAx>
        <c:axId val="7293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00770"/>
        <c:axId val="73809210"/>
      </c:barChart>
      <c:catAx>
        <c:axId val="660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210"/>
        <c:auto val="1"/>
        <c:lblAlgn val="ctr"/>
        <c:lblOffset val="100"/>
        <c:noMultiLvlLbl val="0"/>
      </c:catAx>
      <c:valAx>
        <c:axId val="7380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46779"/>
        <c:axId val="24496718"/>
      </c:barChart>
      <c:catAx>
        <c:axId val="7494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718"/>
        <c:auto val="1"/>
        <c:lblAlgn val="ctr"/>
        <c:lblOffset val="100"/>
        <c:noMultiLvlLbl val="0"/>
      </c:catAx>
      <c:valAx>
        <c:axId val="2449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425516"/>
        <c:axId val="59392219"/>
      </c:barChart>
      <c:catAx>
        <c:axId val="1142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2219"/>
        <c:auto val="1"/>
        <c:lblAlgn val="ctr"/>
        <c:lblOffset val="100"/>
        <c:noMultiLvlLbl val="0"/>
      </c:catAx>
      <c:valAx>
        <c:axId val="5939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73109"/>
        <c:axId val="16188973"/>
      </c:barChart>
      <c:catAx>
        <c:axId val="2497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8973"/>
        <c:auto val="1"/>
        <c:lblAlgn val="ctr"/>
        <c:lblOffset val="100"/>
        <c:noMultiLvlLbl val="0"/>
      </c:catAx>
      <c:valAx>
        <c:axId val="1618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71095"/>
        <c:axId val="96758394"/>
      </c:barChart>
      <c:catAx>
        <c:axId val="1667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8394"/>
        <c:auto val="1"/>
        <c:lblAlgn val="ctr"/>
        <c:lblOffset val="100"/>
        <c:noMultiLvlLbl val="0"/>
      </c:catAx>
      <c:valAx>
        <c:axId val="9675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67569"/>
        <c:axId val="72335137"/>
      </c:barChart>
      <c:catAx>
        <c:axId val="5396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5137"/>
        <c:auto val="1"/>
        <c:lblAlgn val="ctr"/>
        <c:lblOffset val="100"/>
        <c:noMultiLvlLbl val="0"/>
      </c:catAx>
      <c:valAx>
        <c:axId val="7233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55601"/>
        <c:axId val="71030812"/>
      </c:barChart>
      <c:catAx>
        <c:axId val="8045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0812"/>
        <c:auto val="1"/>
        <c:lblAlgn val="ctr"/>
        <c:lblOffset val="100"/>
        <c:noMultiLvlLbl val="0"/>
      </c:catAx>
      <c:valAx>
        <c:axId val="7103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95097"/>
        <c:axId val="57557927"/>
      </c:barChart>
      <c:catAx>
        <c:axId val="7559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7927"/>
        <c:auto val="1"/>
        <c:lblAlgn val="ctr"/>
        <c:lblOffset val="100"/>
        <c:noMultiLvlLbl val="0"/>
      </c:catAx>
      <c:valAx>
        <c:axId val="5755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