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7013"/>
        <c:axId val="50419551"/>
      </c:scatterChart>
      <c:valAx>
        <c:axId val="9337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551"/>
        <c:crossesAt val="0"/>
        <c:crossBetween val="midCat"/>
      </c:valAx>
      <c:valAx>
        <c:axId val="5041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4902"/>
        <c:axId val="47144093"/>
      </c:scatterChart>
      <c:valAx>
        <c:axId val="5715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093"/>
        <c:crossesAt val="0"/>
        <c:crossBetween val="midCat"/>
      </c:valAx>
      <c:valAx>
        <c:axId val="4714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75611"/>
        <c:axId val="57094144"/>
      </c:scatterChart>
      <c:valAx>
        <c:axId val="1227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144"/>
        <c:crossesAt val="0"/>
        <c:crossBetween val="midCat"/>
      </c:valAx>
      <c:valAx>
        <c:axId val="570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06294"/>
        <c:axId val="38664129"/>
      </c:scatterChart>
      <c:valAx>
        <c:axId val="4820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29"/>
        <c:crossesAt val="0"/>
        <c:crossBetween val="midCat"/>
      </c:valAx>
      <c:valAx>
        <c:axId val="3866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