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62194"/>
        <c:axId val="56378476"/>
      </c:barChart>
      <c:catAx>
        <c:axId val="236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476"/>
        <c:auto val="1"/>
        <c:lblAlgn val="ctr"/>
        <c:lblOffset val="100"/>
        <c:noMultiLvlLbl val="0"/>
      </c:catAx>
      <c:valAx>
        <c:axId val="5637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18865"/>
        <c:axId val="63715017"/>
      </c:barChart>
      <c:catAx>
        <c:axId val="6401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017"/>
        <c:auto val="1"/>
        <c:lblAlgn val="ctr"/>
        <c:lblOffset val="100"/>
        <c:noMultiLvlLbl val="0"/>
      </c:catAx>
      <c:valAx>
        <c:axId val="6371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515303"/>
        <c:axId val="31510077"/>
      </c:barChart>
      <c:catAx>
        <c:axId val="5951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0077"/>
        <c:auto val="1"/>
        <c:lblAlgn val="ctr"/>
        <c:lblOffset val="100"/>
        <c:noMultiLvlLbl val="0"/>
      </c:catAx>
      <c:valAx>
        <c:axId val="3151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29359"/>
        <c:axId val="13723002"/>
      </c:barChart>
      <c:catAx>
        <c:axId val="802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3002"/>
        <c:auto val="1"/>
        <c:lblAlgn val="ctr"/>
        <c:lblOffset val="100"/>
        <c:noMultiLvlLbl val="0"/>
      </c:catAx>
      <c:valAx>
        <c:axId val="1372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540774"/>
        <c:axId val="25495361"/>
      </c:barChart>
      <c:catAx>
        <c:axId val="3454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5361"/>
        <c:auto val="1"/>
        <c:lblAlgn val="ctr"/>
        <c:lblOffset val="100"/>
        <c:noMultiLvlLbl val="0"/>
      </c:catAx>
      <c:valAx>
        <c:axId val="2549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38758"/>
        <c:axId val="72171276"/>
      </c:barChart>
      <c:catAx>
        <c:axId val="6713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1276"/>
        <c:auto val="1"/>
        <c:lblAlgn val="ctr"/>
        <c:lblOffset val="100"/>
        <c:noMultiLvlLbl val="0"/>
      </c:catAx>
      <c:valAx>
        <c:axId val="7217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32846"/>
        <c:axId val="66992793"/>
      </c:barChart>
      <c:catAx>
        <c:axId val="3663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2793"/>
        <c:auto val="1"/>
        <c:lblAlgn val="ctr"/>
        <c:lblOffset val="100"/>
        <c:noMultiLvlLbl val="0"/>
      </c:catAx>
      <c:valAx>
        <c:axId val="6699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147250"/>
        <c:axId val="31343043"/>
      </c:barChart>
      <c:catAx>
        <c:axId val="1114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3043"/>
        <c:auto val="1"/>
        <c:lblAlgn val="ctr"/>
        <c:lblOffset val="100"/>
        <c:noMultiLvlLbl val="0"/>
      </c:catAx>
      <c:valAx>
        <c:axId val="3134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572627"/>
        <c:axId val="31639466"/>
      </c:barChart>
      <c:catAx>
        <c:axId val="9457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9466"/>
        <c:auto val="1"/>
        <c:lblAlgn val="ctr"/>
        <c:lblOffset val="100"/>
        <c:noMultiLvlLbl val="0"/>
      </c:catAx>
      <c:valAx>
        <c:axId val="3163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123259"/>
        <c:axId val="77644358"/>
      </c:barChart>
      <c:catAx>
        <c:axId val="8412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4358"/>
        <c:auto val="1"/>
        <c:lblAlgn val="ctr"/>
        <c:lblOffset val="100"/>
        <c:noMultiLvlLbl val="0"/>
      </c:catAx>
      <c:valAx>
        <c:axId val="7764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69210"/>
        <c:axId val="81828339"/>
      </c:barChart>
      <c:catAx>
        <c:axId val="726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8339"/>
        <c:auto val="1"/>
        <c:lblAlgn val="ctr"/>
        <c:lblOffset val="100"/>
        <c:noMultiLvlLbl val="0"/>
      </c:catAx>
      <c:valAx>
        <c:axId val="8182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95860"/>
        <c:axId val="11079372"/>
      </c:barChart>
      <c:catAx>
        <c:axId val="4489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9372"/>
        <c:auto val="1"/>
        <c:lblAlgn val="ctr"/>
        <c:lblOffset val="100"/>
        <c:noMultiLvlLbl val="0"/>
      </c:catAx>
      <c:valAx>
        <c:axId val="1107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491934"/>
        <c:axId val="37320113"/>
      </c:barChart>
      <c:catAx>
        <c:axId val="5749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0113"/>
        <c:auto val="1"/>
        <c:lblAlgn val="ctr"/>
        <c:lblOffset val="100"/>
        <c:noMultiLvlLbl val="0"/>
      </c:catAx>
      <c:valAx>
        <c:axId val="3732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696701"/>
        <c:axId val="12530333"/>
      </c:barChart>
      <c:catAx>
        <c:axId val="3269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0333"/>
        <c:auto val="1"/>
        <c:lblAlgn val="ctr"/>
        <c:lblOffset val="100"/>
        <c:noMultiLvlLbl val="0"/>
      </c:catAx>
      <c:valAx>
        <c:axId val="1253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935564"/>
        <c:axId val="91956939"/>
      </c:barChart>
      <c:catAx>
        <c:axId val="4493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6939"/>
        <c:auto val="1"/>
        <c:lblAlgn val="ctr"/>
        <c:lblOffset val="100"/>
        <c:noMultiLvlLbl val="0"/>
      </c:catAx>
      <c:valAx>
        <c:axId val="9195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390479"/>
        <c:axId val="21121411"/>
      </c:barChart>
      <c:catAx>
        <c:axId val="6239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1411"/>
        <c:auto val="1"/>
        <c:lblAlgn val="ctr"/>
        <c:lblOffset val="100"/>
        <c:noMultiLvlLbl val="0"/>
      </c:catAx>
      <c:valAx>
        <c:axId val="2112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771877"/>
        <c:axId val="98305622"/>
      </c:barChart>
      <c:catAx>
        <c:axId val="6177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5622"/>
        <c:auto val="1"/>
        <c:lblAlgn val="ctr"/>
        <c:lblOffset val="100"/>
        <c:noMultiLvlLbl val="0"/>
      </c:catAx>
      <c:valAx>
        <c:axId val="9830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241773"/>
        <c:axId val="50210836"/>
      </c:barChart>
      <c:catAx>
        <c:axId val="2624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0836"/>
        <c:auto val="1"/>
        <c:lblAlgn val="ctr"/>
        <c:lblOffset val="100"/>
        <c:noMultiLvlLbl val="0"/>
      </c:catAx>
      <c:valAx>
        <c:axId val="5021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