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008419"/>
        <c:axId val="28306742"/>
      </c:scatterChart>
      <c:valAx>
        <c:axId val="97008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6742"/>
        <c:crossesAt val="0"/>
        <c:crossBetween val="midCat"/>
      </c:valAx>
      <c:valAx>
        <c:axId val="28306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8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077238"/>
        <c:axId val="90113254"/>
      </c:scatterChart>
      <c:valAx>
        <c:axId val="95077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3254"/>
        <c:crossesAt val="0"/>
        <c:crossBetween val="midCat"/>
      </c:valAx>
      <c:valAx>
        <c:axId val="90113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7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053746"/>
        <c:axId val="99852979"/>
      </c:scatterChart>
      <c:valAx>
        <c:axId val="23053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2979"/>
        <c:crossesAt val="0"/>
        <c:crossBetween val="midCat"/>
      </c:valAx>
      <c:valAx>
        <c:axId val="99852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3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345886"/>
        <c:axId val="75111590"/>
      </c:scatterChart>
      <c:valAx>
        <c:axId val="67345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1590"/>
        <c:crossesAt val="0"/>
        <c:crossBetween val="midCat"/>
      </c:valAx>
      <c:valAx>
        <c:axId val="75111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5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