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302355"/>
        <c:axId val="62319366"/>
      </c:barChart>
      <c:catAx>
        <c:axId val="5430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9366"/>
        <c:auto val="1"/>
        <c:lblAlgn val="ctr"/>
        <c:lblOffset val="100"/>
        <c:noMultiLvlLbl val="0"/>
      </c:catAx>
      <c:valAx>
        <c:axId val="6231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593678"/>
        <c:axId val="11373789"/>
      </c:barChart>
      <c:catAx>
        <c:axId val="3259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3789"/>
        <c:auto val="1"/>
        <c:lblAlgn val="ctr"/>
        <c:lblOffset val="100"/>
        <c:noMultiLvlLbl val="0"/>
      </c:catAx>
      <c:valAx>
        <c:axId val="1137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12966"/>
        <c:axId val="12575935"/>
      </c:barChart>
      <c:catAx>
        <c:axId val="3521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5935"/>
        <c:auto val="1"/>
        <c:lblAlgn val="ctr"/>
        <c:lblOffset val="100"/>
        <c:noMultiLvlLbl val="0"/>
      </c:catAx>
      <c:valAx>
        <c:axId val="1257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020942"/>
        <c:axId val="83569506"/>
      </c:barChart>
      <c:catAx>
        <c:axId val="8002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9506"/>
        <c:auto val="1"/>
        <c:lblAlgn val="ctr"/>
        <c:lblOffset val="100"/>
        <c:noMultiLvlLbl val="0"/>
      </c:catAx>
      <c:valAx>
        <c:axId val="8356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307165"/>
        <c:axId val="44034450"/>
      </c:barChart>
      <c:catAx>
        <c:axId val="4130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4450"/>
        <c:auto val="1"/>
        <c:lblAlgn val="ctr"/>
        <c:lblOffset val="100"/>
        <c:noMultiLvlLbl val="0"/>
      </c:catAx>
      <c:valAx>
        <c:axId val="4403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205124"/>
        <c:axId val="29637678"/>
      </c:barChart>
      <c:catAx>
        <c:axId val="7420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7678"/>
        <c:auto val="1"/>
        <c:lblAlgn val="ctr"/>
        <c:lblOffset val="100"/>
        <c:noMultiLvlLbl val="0"/>
      </c:catAx>
      <c:valAx>
        <c:axId val="2963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52846"/>
        <c:axId val="89198340"/>
      </c:barChart>
      <c:catAx>
        <c:axId val="3585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8340"/>
        <c:auto val="1"/>
        <c:lblAlgn val="ctr"/>
        <c:lblOffset val="100"/>
        <c:noMultiLvlLbl val="0"/>
      </c:catAx>
      <c:valAx>
        <c:axId val="8919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789468"/>
        <c:axId val="63076310"/>
      </c:barChart>
      <c:catAx>
        <c:axId val="6778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6310"/>
        <c:auto val="1"/>
        <c:lblAlgn val="ctr"/>
        <c:lblOffset val="100"/>
        <c:noMultiLvlLbl val="0"/>
      </c:catAx>
      <c:valAx>
        <c:axId val="6307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755198"/>
        <c:axId val="34536813"/>
      </c:barChart>
      <c:catAx>
        <c:axId val="4075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6813"/>
        <c:auto val="1"/>
        <c:lblAlgn val="ctr"/>
        <c:lblOffset val="100"/>
        <c:noMultiLvlLbl val="0"/>
      </c:catAx>
      <c:valAx>
        <c:axId val="3453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63441"/>
        <c:axId val="22150702"/>
      </c:barChart>
      <c:catAx>
        <c:axId val="1486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0702"/>
        <c:auto val="1"/>
        <c:lblAlgn val="ctr"/>
        <c:lblOffset val="100"/>
        <c:noMultiLvlLbl val="0"/>
      </c:catAx>
      <c:valAx>
        <c:axId val="2215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099692"/>
        <c:axId val="86010187"/>
      </c:barChart>
      <c:catAx>
        <c:axId val="4209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0187"/>
        <c:auto val="1"/>
        <c:lblAlgn val="ctr"/>
        <c:lblOffset val="100"/>
        <c:noMultiLvlLbl val="0"/>
      </c:catAx>
      <c:valAx>
        <c:axId val="8601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43757"/>
        <c:axId val="7678878"/>
      </c:barChart>
      <c:catAx>
        <c:axId val="7474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878"/>
        <c:auto val="1"/>
        <c:lblAlgn val="ctr"/>
        <c:lblOffset val="100"/>
        <c:noMultiLvlLbl val="0"/>
      </c:catAx>
      <c:valAx>
        <c:axId val="767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221535"/>
        <c:axId val="45110592"/>
      </c:barChart>
      <c:catAx>
        <c:axId val="5322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0592"/>
        <c:auto val="1"/>
        <c:lblAlgn val="ctr"/>
        <c:lblOffset val="100"/>
        <c:noMultiLvlLbl val="0"/>
      </c:catAx>
      <c:valAx>
        <c:axId val="4511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207358"/>
        <c:axId val="4292261"/>
      </c:barChart>
      <c:catAx>
        <c:axId val="3120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261"/>
        <c:auto val="1"/>
        <c:lblAlgn val="ctr"/>
        <c:lblOffset val="100"/>
        <c:noMultiLvlLbl val="0"/>
      </c:catAx>
      <c:valAx>
        <c:axId val="429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835128"/>
        <c:axId val="63884572"/>
      </c:barChart>
      <c:catAx>
        <c:axId val="9783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4572"/>
        <c:auto val="1"/>
        <c:lblAlgn val="ctr"/>
        <c:lblOffset val="100"/>
        <c:noMultiLvlLbl val="0"/>
      </c:catAx>
      <c:valAx>
        <c:axId val="6388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634702"/>
        <c:axId val="45739662"/>
      </c:barChart>
      <c:catAx>
        <c:axId val="5163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9662"/>
        <c:auto val="1"/>
        <c:lblAlgn val="ctr"/>
        <c:lblOffset val="100"/>
        <c:noMultiLvlLbl val="0"/>
      </c:catAx>
      <c:valAx>
        <c:axId val="4573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964356"/>
        <c:axId val="57444206"/>
      </c:barChart>
      <c:catAx>
        <c:axId val="4596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4206"/>
        <c:auto val="1"/>
        <c:lblAlgn val="ctr"/>
        <c:lblOffset val="100"/>
        <c:noMultiLvlLbl val="0"/>
      </c:catAx>
      <c:valAx>
        <c:axId val="5744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24543"/>
        <c:axId val="33528016"/>
      </c:barChart>
      <c:catAx>
        <c:axId val="5762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8016"/>
        <c:auto val="1"/>
        <c:lblAlgn val="ctr"/>
        <c:lblOffset val="100"/>
        <c:noMultiLvlLbl val="0"/>
      </c:catAx>
      <c:valAx>
        <c:axId val="3352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