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1511"/>
        <c:axId val="98202933"/>
      </c:scatterChart>
      <c:valAx>
        <c:axId val="21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33"/>
        <c:crossesAt val="0"/>
        <c:crossBetween val="midCat"/>
      </c:valAx>
      <c:valAx>
        <c:axId val="9820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0282"/>
        <c:axId val="82427250"/>
      </c:scatterChart>
      <c:valAx>
        <c:axId val="7721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50"/>
        <c:crossesAt val="0"/>
        <c:crossBetween val="midCat"/>
      </c:valAx>
      <c:valAx>
        <c:axId val="824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240"/>
        <c:axId val="25383870"/>
      </c:scatterChart>
      <c:valAx>
        <c:axId val="550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870"/>
        <c:crossesAt val="0"/>
        <c:crossBetween val="midCat"/>
      </c:valAx>
      <c:valAx>
        <c:axId val="253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3816"/>
        <c:axId val="9698735"/>
      </c:scatterChart>
      <c:valAx>
        <c:axId val="2724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5"/>
        <c:crossesAt val="0"/>
        <c:crossBetween val="midCat"/>
      </c:valAx>
      <c:valAx>
        <c:axId val="969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