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5631"/>
        <c:axId val="3765329"/>
      </c:barChart>
      <c:catAx>
        <c:axId val="678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9"/>
        <c:auto val="1"/>
        <c:lblAlgn val="ctr"/>
        <c:lblOffset val="100"/>
        <c:noMultiLvlLbl val="0"/>
      </c:catAx>
      <c:valAx>
        <c:axId val="376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3247"/>
        <c:axId val="15784818"/>
      </c:barChart>
      <c:catAx>
        <c:axId val="9160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18"/>
        <c:auto val="1"/>
        <c:lblAlgn val="ctr"/>
        <c:lblOffset val="100"/>
        <c:noMultiLvlLbl val="0"/>
      </c:catAx>
      <c:valAx>
        <c:axId val="157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1388"/>
        <c:axId val="74468697"/>
      </c:barChart>
      <c:catAx>
        <c:axId val="828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697"/>
        <c:auto val="1"/>
        <c:lblAlgn val="ctr"/>
        <c:lblOffset val="100"/>
        <c:noMultiLvlLbl val="0"/>
      </c:catAx>
      <c:valAx>
        <c:axId val="744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67712"/>
        <c:axId val="19126048"/>
      </c:barChart>
      <c:catAx>
        <c:axId val="573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48"/>
        <c:auto val="1"/>
        <c:lblAlgn val="ctr"/>
        <c:lblOffset val="100"/>
        <c:noMultiLvlLbl val="0"/>
      </c:catAx>
      <c:valAx>
        <c:axId val="191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9879"/>
        <c:axId val="76966033"/>
      </c:barChart>
      <c:catAx>
        <c:axId val="185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33"/>
        <c:auto val="1"/>
        <c:lblAlgn val="ctr"/>
        <c:lblOffset val="100"/>
        <c:noMultiLvlLbl val="0"/>
      </c:catAx>
      <c:valAx>
        <c:axId val="769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0501"/>
        <c:axId val="64095396"/>
      </c:barChart>
      <c:catAx>
        <c:axId val="518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396"/>
        <c:auto val="1"/>
        <c:lblAlgn val="ctr"/>
        <c:lblOffset val="100"/>
        <c:noMultiLvlLbl val="0"/>
      </c:catAx>
      <c:valAx>
        <c:axId val="640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649"/>
        <c:axId val="8561409"/>
      </c:barChart>
      <c:catAx>
        <c:axId val="44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9"/>
        <c:auto val="1"/>
        <c:lblAlgn val="ctr"/>
        <c:lblOffset val="100"/>
        <c:noMultiLvlLbl val="0"/>
      </c:catAx>
      <c:valAx>
        <c:axId val="85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5778"/>
        <c:axId val="39719041"/>
      </c:barChart>
      <c:catAx>
        <c:axId val="417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041"/>
        <c:auto val="1"/>
        <c:lblAlgn val="ctr"/>
        <c:lblOffset val="100"/>
        <c:noMultiLvlLbl val="0"/>
      </c:catAx>
      <c:valAx>
        <c:axId val="397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1009"/>
        <c:axId val="88422192"/>
      </c:barChart>
      <c:catAx>
        <c:axId val="368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92"/>
        <c:auto val="1"/>
        <c:lblAlgn val="ctr"/>
        <c:lblOffset val="100"/>
        <c:noMultiLvlLbl val="0"/>
      </c:catAx>
      <c:valAx>
        <c:axId val="884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51225"/>
        <c:axId val="9161368"/>
      </c:barChart>
      <c:catAx>
        <c:axId val="695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68"/>
        <c:auto val="1"/>
        <c:lblAlgn val="ctr"/>
        <c:lblOffset val="100"/>
        <c:noMultiLvlLbl val="0"/>
      </c:catAx>
      <c:valAx>
        <c:axId val="91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86"/>
        <c:axId val="65482692"/>
      </c:barChart>
      <c:catAx>
        <c:axId val="6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692"/>
        <c:auto val="1"/>
        <c:lblAlgn val="ctr"/>
        <c:lblOffset val="100"/>
        <c:noMultiLvlLbl val="0"/>
      </c:catAx>
      <c:valAx>
        <c:axId val="654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158"/>
        <c:axId val="5190462"/>
      </c:barChart>
      <c:catAx>
        <c:axId val="87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2"/>
        <c:auto val="1"/>
        <c:lblAlgn val="ctr"/>
        <c:lblOffset val="100"/>
        <c:noMultiLvlLbl val="0"/>
      </c:catAx>
      <c:valAx>
        <c:axId val="51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40916"/>
        <c:axId val="60241853"/>
      </c:barChart>
      <c:catAx>
        <c:axId val="461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853"/>
        <c:auto val="1"/>
        <c:lblAlgn val="ctr"/>
        <c:lblOffset val="100"/>
        <c:noMultiLvlLbl val="0"/>
      </c:catAx>
      <c:valAx>
        <c:axId val="602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2113"/>
        <c:axId val="25431834"/>
      </c:barChart>
      <c:catAx>
        <c:axId val="435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34"/>
        <c:auto val="1"/>
        <c:lblAlgn val="ctr"/>
        <c:lblOffset val="100"/>
        <c:noMultiLvlLbl val="0"/>
      </c:catAx>
      <c:valAx>
        <c:axId val="254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00358"/>
        <c:axId val="54569008"/>
      </c:barChart>
      <c:catAx>
        <c:axId val="722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08"/>
        <c:auto val="1"/>
        <c:lblAlgn val="ctr"/>
        <c:lblOffset val="100"/>
        <c:noMultiLvlLbl val="0"/>
      </c:catAx>
      <c:valAx>
        <c:axId val="545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82456"/>
        <c:axId val="27640883"/>
      </c:barChart>
      <c:catAx>
        <c:axId val="5048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83"/>
        <c:auto val="1"/>
        <c:lblAlgn val="ctr"/>
        <c:lblOffset val="100"/>
        <c:noMultiLvlLbl val="0"/>
      </c:catAx>
      <c:valAx>
        <c:axId val="276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7152"/>
        <c:axId val="93705233"/>
      </c:barChart>
      <c:catAx>
        <c:axId val="568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233"/>
        <c:auto val="1"/>
        <c:lblAlgn val="ctr"/>
        <c:lblOffset val="100"/>
        <c:noMultiLvlLbl val="0"/>
      </c:catAx>
      <c:valAx>
        <c:axId val="937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6136"/>
        <c:axId val="6684299"/>
      </c:barChart>
      <c:catAx>
        <c:axId val="877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9"/>
        <c:auto val="1"/>
        <c:lblAlgn val="ctr"/>
        <c:lblOffset val="100"/>
        <c:noMultiLvlLbl val="0"/>
      </c:catAx>
      <c:valAx>
        <c:axId val="66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