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55669"/>
        <c:axId val="27966019"/>
      </c:scatterChart>
      <c:valAx>
        <c:axId val="92855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019"/>
        <c:crossesAt val="0"/>
        <c:crossBetween val="midCat"/>
      </c:valAx>
      <c:valAx>
        <c:axId val="27966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95797"/>
        <c:axId val="14516844"/>
      </c:scatterChart>
      <c:valAx>
        <c:axId val="49695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844"/>
        <c:crossesAt val="0"/>
        <c:crossBetween val="midCat"/>
      </c:valAx>
      <c:valAx>
        <c:axId val="14516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42312"/>
        <c:axId val="89412799"/>
      </c:scatterChart>
      <c:valAx>
        <c:axId val="98142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799"/>
        <c:crossesAt val="0"/>
        <c:crossBetween val="midCat"/>
      </c:valAx>
      <c:valAx>
        <c:axId val="89412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90666"/>
        <c:axId val="37577403"/>
      </c:scatterChart>
      <c:valAx>
        <c:axId val="66290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403"/>
        <c:crossesAt val="0"/>
        <c:crossBetween val="midCat"/>
      </c:valAx>
      <c:valAx>
        <c:axId val="37577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