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13325"/>
        <c:axId val="30554087"/>
      </c:barChart>
      <c:catAx>
        <c:axId val="461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087"/>
        <c:auto val="1"/>
        <c:lblAlgn val="ctr"/>
        <c:lblOffset val="100"/>
        <c:noMultiLvlLbl val="0"/>
      </c:catAx>
      <c:valAx>
        <c:axId val="305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48351"/>
        <c:axId val="36535890"/>
      </c:barChart>
      <c:catAx>
        <c:axId val="6574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890"/>
        <c:auto val="1"/>
        <c:lblAlgn val="ctr"/>
        <c:lblOffset val="100"/>
        <c:noMultiLvlLbl val="0"/>
      </c:catAx>
      <c:valAx>
        <c:axId val="365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44642"/>
        <c:axId val="63184738"/>
      </c:barChart>
      <c:catAx>
        <c:axId val="458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738"/>
        <c:auto val="1"/>
        <c:lblAlgn val="ctr"/>
        <c:lblOffset val="100"/>
        <c:noMultiLvlLbl val="0"/>
      </c:catAx>
      <c:valAx>
        <c:axId val="6318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48742"/>
        <c:axId val="58289737"/>
      </c:barChart>
      <c:catAx>
        <c:axId val="6714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737"/>
        <c:auto val="1"/>
        <c:lblAlgn val="ctr"/>
        <c:lblOffset val="100"/>
        <c:noMultiLvlLbl val="0"/>
      </c:catAx>
      <c:valAx>
        <c:axId val="582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73243"/>
        <c:axId val="89609190"/>
      </c:barChart>
      <c:catAx>
        <c:axId val="925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190"/>
        <c:auto val="1"/>
        <c:lblAlgn val="ctr"/>
        <c:lblOffset val="100"/>
        <c:noMultiLvlLbl val="0"/>
      </c:catAx>
      <c:valAx>
        <c:axId val="896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95531"/>
        <c:axId val="77933223"/>
      </c:barChart>
      <c:catAx>
        <c:axId val="457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223"/>
        <c:auto val="1"/>
        <c:lblAlgn val="ctr"/>
        <c:lblOffset val="100"/>
        <c:noMultiLvlLbl val="0"/>
      </c:catAx>
      <c:valAx>
        <c:axId val="779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0224"/>
        <c:axId val="38758418"/>
      </c:barChart>
      <c:catAx>
        <c:axId val="6427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418"/>
        <c:auto val="1"/>
        <c:lblAlgn val="ctr"/>
        <c:lblOffset val="100"/>
        <c:noMultiLvlLbl val="0"/>
      </c:catAx>
      <c:valAx>
        <c:axId val="387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08267"/>
        <c:axId val="224"/>
      </c:barChart>
      <c:catAx>
        <c:axId val="829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"/>
        <c:auto val="1"/>
        <c:lblAlgn val="ctr"/>
        <c:lblOffset val="100"/>
        <c:noMultiLvlLbl val="0"/>
      </c:catAx>
      <c:valAx>
        <c:axId val="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19246"/>
        <c:axId val="77890610"/>
      </c:barChart>
      <c:catAx>
        <c:axId val="2611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610"/>
        <c:auto val="1"/>
        <c:lblAlgn val="ctr"/>
        <c:lblOffset val="100"/>
        <c:noMultiLvlLbl val="0"/>
      </c:catAx>
      <c:valAx>
        <c:axId val="778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2191"/>
        <c:axId val="61265252"/>
      </c:barChart>
      <c:catAx>
        <c:axId val="158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252"/>
        <c:auto val="1"/>
        <c:lblAlgn val="ctr"/>
        <c:lblOffset val="100"/>
        <c:noMultiLvlLbl val="0"/>
      </c:catAx>
      <c:valAx>
        <c:axId val="612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59026"/>
        <c:axId val="10692648"/>
      </c:barChart>
      <c:catAx>
        <c:axId val="585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648"/>
        <c:auto val="1"/>
        <c:lblAlgn val="ctr"/>
        <c:lblOffset val="100"/>
        <c:noMultiLvlLbl val="0"/>
      </c:catAx>
      <c:valAx>
        <c:axId val="106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2488"/>
        <c:axId val="53648639"/>
      </c:barChart>
      <c:catAx>
        <c:axId val="268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639"/>
        <c:auto val="1"/>
        <c:lblAlgn val="ctr"/>
        <c:lblOffset val="100"/>
        <c:noMultiLvlLbl val="0"/>
      </c:catAx>
      <c:valAx>
        <c:axId val="536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13546"/>
        <c:axId val="30122453"/>
      </c:barChart>
      <c:catAx>
        <c:axId val="6861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453"/>
        <c:auto val="1"/>
        <c:lblAlgn val="ctr"/>
        <c:lblOffset val="100"/>
        <c:noMultiLvlLbl val="0"/>
      </c:catAx>
      <c:valAx>
        <c:axId val="301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52387"/>
        <c:axId val="50465208"/>
      </c:barChart>
      <c:catAx>
        <c:axId val="8985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208"/>
        <c:auto val="1"/>
        <c:lblAlgn val="ctr"/>
        <c:lblOffset val="100"/>
        <c:noMultiLvlLbl val="0"/>
      </c:catAx>
      <c:valAx>
        <c:axId val="504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24416"/>
        <c:axId val="8883523"/>
      </c:barChart>
      <c:catAx>
        <c:axId val="363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23"/>
        <c:auto val="1"/>
        <c:lblAlgn val="ctr"/>
        <c:lblOffset val="100"/>
        <c:noMultiLvlLbl val="0"/>
      </c:catAx>
      <c:valAx>
        <c:axId val="88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357"/>
        <c:axId val="98652054"/>
      </c:barChart>
      <c:catAx>
        <c:axId val="79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054"/>
        <c:auto val="1"/>
        <c:lblAlgn val="ctr"/>
        <c:lblOffset val="100"/>
        <c:noMultiLvlLbl val="0"/>
      </c:catAx>
      <c:valAx>
        <c:axId val="986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9831"/>
        <c:axId val="93826160"/>
      </c:barChart>
      <c:catAx>
        <c:axId val="919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60"/>
        <c:auto val="1"/>
        <c:lblAlgn val="ctr"/>
        <c:lblOffset val="100"/>
        <c:noMultiLvlLbl val="0"/>
      </c:catAx>
      <c:valAx>
        <c:axId val="9382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48759"/>
        <c:axId val="21279466"/>
      </c:barChart>
      <c:catAx>
        <c:axId val="400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466"/>
        <c:auto val="1"/>
        <c:lblAlgn val="ctr"/>
        <c:lblOffset val="100"/>
        <c:noMultiLvlLbl val="0"/>
      </c:catAx>
      <c:valAx>
        <c:axId val="212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