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96764"/>
        <c:axId val="51234920"/>
      </c:scatterChart>
      <c:valAx>
        <c:axId val="98796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920"/>
        <c:crossesAt val="0"/>
        <c:crossBetween val="midCat"/>
      </c:valAx>
      <c:valAx>
        <c:axId val="51234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51165"/>
        <c:axId val="19962395"/>
      </c:scatterChart>
      <c:valAx>
        <c:axId val="5065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395"/>
        <c:crossesAt val="0"/>
        <c:crossBetween val="midCat"/>
      </c:valAx>
      <c:valAx>
        <c:axId val="1996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19974"/>
        <c:axId val="25052487"/>
      </c:scatterChart>
      <c:valAx>
        <c:axId val="10619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487"/>
        <c:crossesAt val="0"/>
        <c:crossBetween val="midCat"/>
      </c:valAx>
      <c:valAx>
        <c:axId val="25052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96348"/>
        <c:axId val="94949556"/>
      </c:scatterChart>
      <c:valAx>
        <c:axId val="18996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556"/>
        <c:crossesAt val="0"/>
        <c:crossBetween val="midCat"/>
      </c:valAx>
      <c:valAx>
        <c:axId val="94949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