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65051"/>
        <c:axId val="36928452"/>
      </c:barChart>
      <c:catAx>
        <c:axId val="8376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452"/>
        <c:auto val="1"/>
        <c:lblAlgn val="ctr"/>
        <c:lblOffset val="100"/>
        <c:noMultiLvlLbl val="0"/>
      </c:catAx>
      <c:valAx>
        <c:axId val="3692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212898"/>
        <c:axId val="18281955"/>
      </c:barChart>
      <c:catAx>
        <c:axId val="6121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955"/>
        <c:auto val="1"/>
        <c:lblAlgn val="ctr"/>
        <c:lblOffset val="100"/>
        <c:noMultiLvlLbl val="0"/>
      </c:catAx>
      <c:valAx>
        <c:axId val="1828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13491"/>
        <c:axId val="5755081"/>
      </c:barChart>
      <c:catAx>
        <c:axId val="5611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81"/>
        <c:auto val="1"/>
        <c:lblAlgn val="ctr"/>
        <c:lblOffset val="100"/>
        <c:noMultiLvlLbl val="0"/>
      </c:catAx>
      <c:valAx>
        <c:axId val="575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17074"/>
        <c:axId val="44728963"/>
      </c:barChart>
      <c:catAx>
        <c:axId val="9581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8963"/>
        <c:auto val="1"/>
        <c:lblAlgn val="ctr"/>
        <c:lblOffset val="100"/>
        <c:noMultiLvlLbl val="0"/>
      </c:catAx>
      <c:valAx>
        <c:axId val="4472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68204"/>
        <c:axId val="71489222"/>
      </c:barChart>
      <c:catAx>
        <c:axId val="1896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9222"/>
        <c:auto val="1"/>
        <c:lblAlgn val="ctr"/>
        <c:lblOffset val="100"/>
        <c:noMultiLvlLbl val="0"/>
      </c:catAx>
      <c:valAx>
        <c:axId val="7148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36715"/>
        <c:axId val="13752387"/>
      </c:barChart>
      <c:catAx>
        <c:axId val="2973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387"/>
        <c:auto val="1"/>
        <c:lblAlgn val="ctr"/>
        <c:lblOffset val="100"/>
        <c:noMultiLvlLbl val="0"/>
      </c:catAx>
      <c:valAx>
        <c:axId val="1375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42741"/>
        <c:axId val="13401860"/>
      </c:barChart>
      <c:catAx>
        <c:axId val="7874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860"/>
        <c:auto val="1"/>
        <c:lblAlgn val="ctr"/>
        <c:lblOffset val="100"/>
        <c:noMultiLvlLbl val="0"/>
      </c:catAx>
      <c:valAx>
        <c:axId val="1340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50455"/>
        <c:axId val="85066450"/>
      </c:barChart>
      <c:catAx>
        <c:axId val="6945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450"/>
        <c:auto val="1"/>
        <c:lblAlgn val="ctr"/>
        <c:lblOffset val="100"/>
        <c:noMultiLvlLbl val="0"/>
      </c:catAx>
      <c:valAx>
        <c:axId val="8506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96391"/>
        <c:axId val="97225489"/>
      </c:barChart>
      <c:catAx>
        <c:axId val="1639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489"/>
        <c:auto val="1"/>
        <c:lblAlgn val="ctr"/>
        <c:lblOffset val="100"/>
        <c:noMultiLvlLbl val="0"/>
      </c:catAx>
      <c:valAx>
        <c:axId val="9722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19504"/>
        <c:axId val="5998544"/>
      </c:barChart>
      <c:catAx>
        <c:axId val="7281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44"/>
        <c:auto val="1"/>
        <c:lblAlgn val="ctr"/>
        <c:lblOffset val="100"/>
        <c:noMultiLvlLbl val="0"/>
      </c:catAx>
      <c:valAx>
        <c:axId val="599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07739"/>
        <c:axId val="30845608"/>
      </c:barChart>
      <c:catAx>
        <c:axId val="4950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5608"/>
        <c:auto val="1"/>
        <c:lblAlgn val="ctr"/>
        <c:lblOffset val="100"/>
        <c:noMultiLvlLbl val="0"/>
      </c:catAx>
      <c:valAx>
        <c:axId val="3084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93082"/>
        <c:axId val="92776919"/>
      </c:barChart>
      <c:catAx>
        <c:axId val="9389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6919"/>
        <c:auto val="1"/>
        <c:lblAlgn val="ctr"/>
        <c:lblOffset val="100"/>
        <c:noMultiLvlLbl val="0"/>
      </c:catAx>
      <c:valAx>
        <c:axId val="9277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46480"/>
        <c:axId val="90621768"/>
      </c:barChart>
      <c:catAx>
        <c:axId val="5994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768"/>
        <c:auto val="1"/>
        <c:lblAlgn val="ctr"/>
        <c:lblOffset val="100"/>
        <c:noMultiLvlLbl val="0"/>
      </c:catAx>
      <c:valAx>
        <c:axId val="9062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33381"/>
        <c:axId val="35761858"/>
      </c:barChart>
      <c:catAx>
        <c:axId val="2333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858"/>
        <c:auto val="1"/>
        <c:lblAlgn val="ctr"/>
        <c:lblOffset val="100"/>
        <c:noMultiLvlLbl val="0"/>
      </c:catAx>
      <c:valAx>
        <c:axId val="3576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628937"/>
        <c:axId val="99064983"/>
      </c:barChart>
      <c:catAx>
        <c:axId val="3762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983"/>
        <c:auto val="1"/>
        <c:lblAlgn val="ctr"/>
        <c:lblOffset val="100"/>
        <c:noMultiLvlLbl val="0"/>
      </c:catAx>
      <c:valAx>
        <c:axId val="9906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42633"/>
        <c:axId val="47389299"/>
      </c:barChart>
      <c:catAx>
        <c:axId val="4564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299"/>
        <c:auto val="1"/>
        <c:lblAlgn val="ctr"/>
        <c:lblOffset val="100"/>
        <c:noMultiLvlLbl val="0"/>
      </c:catAx>
      <c:valAx>
        <c:axId val="4738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90243"/>
        <c:axId val="29556058"/>
      </c:barChart>
      <c:catAx>
        <c:axId val="9009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058"/>
        <c:auto val="1"/>
        <c:lblAlgn val="ctr"/>
        <c:lblOffset val="100"/>
        <c:noMultiLvlLbl val="0"/>
      </c:catAx>
      <c:valAx>
        <c:axId val="2955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33736"/>
        <c:axId val="12036978"/>
      </c:barChart>
      <c:catAx>
        <c:axId val="3283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6978"/>
        <c:auto val="1"/>
        <c:lblAlgn val="ctr"/>
        <c:lblOffset val="100"/>
        <c:noMultiLvlLbl val="0"/>
      </c:catAx>
      <c:valAx>
        <c:axId val="1203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