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96509"/>
        <c:axId val="19465450"/>
      </c:scatterChart>
      <c:valAx>
        <c:axId val="86296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50"/>
        <c:crossesAt val="0"/>
        <c:crossBetween val="midCat"/>
      </c:valAx>
      <c:valAx>
        <c:axId val="1946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4419"/>
        <c:axId val="11996989"/>
      </c:scatterChart>
      <c:valAx>
        <c:axId val="33854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89"/>
        <c:crossesAt val="0"/>
        <c:crossBetween val="midCat"/>
      </c:valAx>
      <c:valAx>
        <c:axId val="11996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9818"/>
        <c:axId val="39330116"/>
      </c:scatterChart>
      <c:valAx>
        <c:axId val="3168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116"/>
        <c:crossesAt val="0"/>
        <c:crossBetween val="midCat"/>
      </c:valAx>
      <c:valAx>
        <c:axId val="3933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55619"/>
        <c:axId val="96193716"/>
      </c:scatterChart>
      <c:valAx>
        <c:axId val="6325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716"/>
        <c:crossesAt val="0"/>
        <c:crossBetween val="midCat"/>
      </c:valAx>
      <c:valAx>
        <c:axId val="9619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