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96983"/>
        <c:axId val="27397113"/>
      </c:barChart>
      <c:catAx>
        <c:axId val="5079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7113"/>
        <c:auto val="1"/>
        <c:lblAlgn val="ctr"/>
        <c:lblOffset val="100"/>
        <c:noMultiLvlLbl val="0"/>
      </c:catAx>
      <c:valAx>
        <c:axId val="2739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024675"/>
        <c:axId val="14554426"/>
      </c:barChart>
      <c:catAx>
        <c:axId val="7302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426"/>
        <c:auto val="1"/>
        <c:lblAlgn val="ctr"/>
        <c:lblOffset val="100"/>
        <c:noMultiLvlLbl val="0"/>
      </c:catAx>
      <c:valAx>
        <c:axId val="1455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07762"/>
        <c:axId val="7996843"/>
      </c:barChart>
      <c:catAx>
        <c:axId val="4800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43"/>
        <c:auto val="1"/>
        <c:lblAlgn val="ctr"/>
        <c:lblOffset val="100"/>
        <c:noMultiLvlLbl val="0"/>
      </c:catAx>
      <c:valAx>
        <c:axId val="799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41016"/>
        <c:axId val="90849841"/>
      </c:barChart>
      <c:catAx>
        <c:axId val="8494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9841"/>
        <c:auto val="1"/>
        <c:lblAlgn val="ctr"/>
        <c:lblOffset val="100"/>
        <c:noMultiLvlLbl val="0"/>
      </c:catAx>
      <c:valAx>
        <c:axId val="9084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06694"/>
        <c:axId val="25154320"/>
      </c:barChart>
      <c:catAx>
        <c:axId val="4610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4320"/>
        <c:auto val="1"/>
        <c:lblAlgn val="ctr"/>
        <c:lblOffset val="100"/>
        <c:noMultiLvlLbl val="0"/>
      </c:catAx>
      <c:valAx>
        <c:axId val="2515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270459"/>
        <c:axId val="11018489"/>
      </c:barChart>
      <c:catAx>
        <c:axId val="4427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489"/>
        <c:auto val="1"/>
        <c:lblAlgn val="ctr"/>
        <c:lblOffset val="100"/>
        <c:noMultiLvlLbl val="0"/>
      </c:catAx>
      <c:valAx>
        <c:axId val="1101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62629"/>
        <c:axId val="81240476"/>
      </c:barChart>
      <c:catAx>
        <c:axId val="3446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476"/>
        <c:auto val="1"/>
        <c:lblAlgn val="ctr"/>
        <c:lblOffset val="100"/>
        <c:noMultiLvlLbl val="0"/>
      </c:catAx>
      <c:valAx>
        <c:axId val="8124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23587"/>
        <c:axId val="40350585"/>
      </c:barChart>
      <c:catAx>
        <c:axId val="4242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585"/>
        <c:auto val="1"/>
        <c:lblAlgn val="ctr"/>
        <c:lblOffset val="100"/>
        <c:noMultiLvlLbl val="0"/>
      </c:catAx>
      <c:valAx>
        <c:axId val="4035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90354"/>
        <c:axId val="40746069"/>
      </c:barChart>
      <c:catAx>
        <c:axId val="9309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069"/>
        <c:auto val="1"/>
        <c:lblAlgn val="ctr"/>
        <c:lblOffset val="100"/>
        <c:noMultiLvlLbl val="0"/>
      </c:catAx>
      <c:valAx>
        <c:axId val="4074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03054"/>
        <c:axId val="93442358"/>
      </c:barChart>
      <c:catAx>
        <c:axId val="4190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2358"/>
        <c:auto val="1"/>
        <c:lblAlgn val="ctr"/>
        <c:lblOffset val="100"/>
        <c:noMultiLvlLbl val="0"/>
      </c:catAx>
      <c:valAx>
        <c:axId val="9344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4652"/>
        <c:axId val="15912610"/>
      </c:barChart>
      <c:catAx>
        <c:axId val="204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610"/>
        <c:auto val="1"/>
        <c:lblAlgn val="ctr"/>
        <c:lblOffset val="100"/>
        <c:noMultiLvlLbl val="0"/>
      </c:catAx>
      <c:valAx>
        <c:axId val="1591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99698"/>
        <c:axId val="651425"/>
      </c:barChart>
      <c:catAx>
        <c:axId val="6159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25"/>
        <c:auto val="1"/>
        <c:lblAlgn val="ctr"/>
        <c:lblOffset val="100"/>
        <c:noMultiLvlLbl val="0"/>
      </c:catAx>
      <c:valAx>
        <c:axId val="65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63383"/>
        <c:axId val="72240241"/>
      </c:barChart>
      <c:catAx>
        <c:axId val="1246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0241"/>
        <c:auto val="1"/>
        <c:lblAlgn val="ctr"/>
        <c:lblOffset val="100"/>
        <c:noMultiLvlLbl val="0"/>
      </c:catAx>
      <c:valAx>
        <c:axId val="7224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86782"/>
        <c:axId val="36316597"/>
      </c:barChart>
      <c:catAx>
        <c:axId val="8768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597"/>
        <c:auto val="1"/>
        <c:lblAlgn val="ctr"/>
        <c:lblOffset val="100"/>
        <c:noMultiLvlLbl val="0"/>
      </c:catAx>
      <c:valAx>
        <c:axId val="3631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60786"/>
        <c:axId val="91336783"/>
      </c:barChart>
      <c:catAx>
        <c:axId val="5836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783"/>
        <c:auto val="1"/>
        <c:lblAlgn val="ctr"/>
        <c:lblOffset val="100"/>
        <c:noMultiLvlLbl val="0"/>
      </c:catAx>
      <c:valAx>
        <c:axId val="9133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87577"/>
        <c:axId val="36553850"/>
      </c:barChart>
      <c:catAx>
        <c:axId val="228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3850"/>
        <c:auto val="1"/>
        <c:lblAlgn val="ctr"/>
        <c:lblOffset val="100"/>
        <c:noMultiLvlLbl val="0"/>
      </c:catAx>
      <c:valAx>
        <c:axId val="3655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46126"/>
        <c:axId val="47750464"/>
      </c:barChart>
      <c:catAx>
        <c:axId val="9624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0464"/>
        <c:auto val="1"/>
        <c:lblAlgn val="ctr"/>
        <c:lblOffset val="100"/>
        <c:noMultiLvlLbl val="0"/>
      </c:catAx>
      <c:valAx>
        <c:axId val="4775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52837"/>
        <c:axId val="86282113"/>
      </c:barChart>
      <c:catAx>
        <c:axId val="8185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113"/>
        <c:auto val="1"/>
        <c:lblAlgn val="ctr"/>
        <c:lblOffset val="100"/>
        <c:noMultiLvlLbl val="0"/>
      </c:catAx>
      <c:valAx>
        <c:axId val="8628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