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6104"/>
        <c:axId val="14957058"/>
      </c:scatterChart>
      <c:valAx>
        <c:axId val="9920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58"/>
        <c:crossesAt val="0"/>
        <c:crossBetween val="midCat"/>
      </c:valAx>
      <c:valAx>
        <c:axId val="1495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2512"/>
        <c:axId val="80689918"/>
      </c:scatterChart>
      <c:valAx>
        <c:axId val="6040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18"/>
        <c:crossesAt val="0"/>
        <c:crossBetween val="midCat"/>
      </c:valAx>
      <c:valAx>
        <c:axId val="806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8293"/>
        <c:axId val="36053694"/>
      </c:scatterChart>
      <c:valAx>
        <c:axId val="482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94"/>
        <c:crossesAt val="0"/>
        <c:crossBetween val="midCat"/>
      </c:valAx>
      <c:valAx>
        <c:axId val="3605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4261"/>
        <c:axId val="18536583"/>
      </c:scatterChart>
      <c:valAx>
        <c:axId val="6846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583"/>
        <c:crossesAt val="0"/>
        <c:crossBetween val="midCat"/>
      </c:valAx>
      <c:valAx>
        <c:axId val="1853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