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66775"/>
        <c:axId val="26553784"/>
      </c:barChart>
      <c:catAx>
        <c:axId val="567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84"/>
        <c:auto val="1"/>
        <c:lblAlgn val="ctr"/>
        <c:lblOffset val="100"/>
        <c:noMultiLvlLbl val="0"/>
      </c:catAx>
      <c:valAx>
        <c:axId val="265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4492"/>
        <c:axId val="24268505"/>
      </c:barChart>
      <c:catAx>
        <c:axId val="688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05"/>
        <c:auto val="1"/>
        <c:lblAlgn val="ctr"/>
        <c:lblOffset val="100"/>
        <c:noMultiLvlLbl val="0"/>
      </c:catAx>
      <c:valAx>
        <c:axId val="242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40236"/>
        <c:axId val="61901715"/>
      </c:barChart>
      <c:catAx>
        <c:axId val="404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15"/>
        <c:auto val="1"/>
        <c:lblAlgn val="ctr"/>
        <c:lblOffset val="100"/>
        <c:noMultiLvlLbl val="0"/>
      </c:catAx>
      <c:valAx>
        <c:axId val="619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1544"/>
        <c:axId val="81896919"/>
      </c:barChart>
      <c:catAx>
        <c:axId val="318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919"/>
        <c:auto val="1"/>
        <c:lblAlgn val="ctr"/>
        <c:lblOffset val="100"/>
        <c:noMultiLvlLbl val="0"/>
      </c:catAx>
      <c:valAx>
        <c:axId val="818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3503"/>
        <c:axId val="98552184"/>
      </c:barChart>
      <c:catAx>
        <c:axId val="35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84"/>
        <c:auto val="1"/>
        <c:lblAlgn val="ctr"/>
        <c:lblOffset val="100"/>
        <c:noMultiLvlLbl val="0"/>
      </c:catAx>
      <c:valAx>
        <c:axId val="985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1357"/>
        <c:axId val="2312366"/>
      </c:barChart>
      <c:catAx>
        <c:axId val="624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6"/>
        <c:auto val="1"/>
        <c:lblAlgn val="ctr"/>
        <c:lblOffset val="100"/>
        <c:noMultiLvlLbl val="0"/>
      </c:catAx>
      <c:valAx>
        <c:axId val="23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0086"/>
        <c:axId val="90495893"/>
      </c:barChart>
      <c:catAx>
        <c:axId val="227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93"/>
        <c:auto val="1"/>
        <c:lblAlgn val="ctr"/>
        <c:lblOffset val="100"/>
        <c:noMultiLvlLbl val="0"/>
      </c:catAx>
      <c:valAx>
        <c:axId val="904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2510"/>
        <c:axId val="94026607"/>
      </c:barChart>
      <c:catAx>
        <c:axId val="160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07"/>
        <c:auto val="1"/>
        <c:lblAlgn val="ctr"/>
        <c:lblOffset val="100"/>
        <c:noMultiLvlLbl val="0"/>
      </c:catAx>
      <c:valAx>
        <c:axId val="940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1636"/>
        <c:axId val="73535148"/>
      </c:barChart>
      <c:catAx>
        <c:axId val="248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48"/>
        <c:auto val="1"/>
        <c:lblAlgn val="ctr"/>
        <c:lblOffset val="100"/>
        <c:noMultiLvlLbl val="0"/>
      </c:catAx>
      <c:valAx>
        <c:axId val="735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2274"/>
        <c:axId val="9605553"/>
      </c:barChart>
      <c:catAx>
        <c:axId val="318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3"/>
        <c:auto val="1"/>
        <c:lblAlgn val="ctr"/>
        <c:lblOffset val="100"/>
        <c:noMultiLvlLbl val="0"/>
      </c:catAx>
      <c:valAx>
        <c:axId val="96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15685"/>
        <c:axId val="90391789"/>
      </c:barChart>
      <c:catAx>
        <c:axId val="908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89"/>
        <c:auto val="1"/>
        <c:lblAlgn val="ctr"/>
        <c:lblOffset val="100"/>
        <c:noMultiLvlLbl val="0"/>
      </c:catAx>
      <c:valAx>
        <c:axId val="903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6752"/>
        <c:axId val="37401854"/>
      </c:barChart>
      <c:catAx>
        <c:axId val="349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54"/>
        <c:auto val="1"/>
        <c:lblAlgn val="ctr"/>
        <c:lblOffset val="100"/>
        <c:noMultiLvlLbl val="0"/>
      </c:catAx>
      <c:valAx>
        <c:axId val="374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4740"/>
        <c:axId val="64348333"/>
      </c:barChart>
      <c:catAx>
        <c:axId val="533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33"/>
        <c:auto val="1"/>
        <c:lblAlgn val="ctr"/>
        <c:lblOffset val="100"/>
        <c:noMultiLvlLbl val="0"/>
      </c:catAx>
      <c:valAx>
        <c:axId val="643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3805"/>
        <c:axId val="9813789"/>
      </c:barChart>
      <c:catAx>
        <c:axId val="595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9"/>
        <c:auto val="1"/>
        <c:lblAlgn val="ctr"/>
        <c:lblOffset val="100"/>
        <c:noMultiLvlLbl val="0"/>
      </c:catAx>
      <c:valAx>
        <c:axId val="98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1488"/>
        <c:axId val="45685561"/>
      </c:barChart>
      <c:catAx>
        <c:axId val="274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561"/>
        <c:auto val="1"/>
        <c:lblAlgn val="ctr"/>
        <c:lblOffset val="100"/>
        <c:noMultiLvlLbl val="0"/>
      </c:catAx>
      <c:valAx>
        <c:axId val="456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89464"/>
        <c:axId val="94568272"/>
      </c:barChart>
      <c:catAx>
        <c:axId val="370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72"/>
        <c:auto val="1"/>
        <c:lblAlgn val="ctr"/>
        <c:lblOffset val="100"/>
        <c:noMultiLvlLbl val="0"/>
      </c:catAx>
      <c:valAx>
        <c:axId val="945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0669"/>
        <c:axId val="2108517"/>
      </c:barChart>
      <c:catAx>
        <c:axId val="991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7"/>
        <c:auto val="1"/>
        <c:lblAlgn val="ctr"/>
        <c:lblOffset val="100"/>
        <c:noMultiLvlLbl val="0"/>
      </c:catAx>
      <c:valAx>
        <c:axId val="21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6982"/>
        <c:axId val="36758833"/>
      </c:barChart>
      <c:catAx>
        <c:axId val="722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833"/>
        <c:auto val="1"/>
        <c:lblAlgn val="ctr"/>
        <c:lblOffset val="100"/>
        <c:noMultiLvlLbl val="0"/>
      </c:catAx>
      <c:valAx>
        <c:axId val="367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