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81825"/>
        <c:axId val="46015783"/>
      </c:scatterChart>
      <c:valAx>
        <c:axId val="9328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83"/>
        <c:crossesAt val="0"/>
        <c:crossBetween val="midCat"/>
      </c:valAx>
      <c:valAx>
        <c:axId val="4601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77360"/>
        <c:axId val="78059238"/>
      </c:scatterChart>
      <c:valAx>
        <c:axId val="8627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238"/>
        <c:crossesAt val="0"/>
        <c:crossBetween val="midCat"/>
      </c:valAx>
      <c:valAx>
        <c:axId val="7805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1222"/>
        <c:axId val="133846"/>
      </c:scatterChart>
      <c:valAx>
        <c:axId val="6764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"/>
        <c:crossesAt val="0"/>
        <c:crossBetween val="midCat"/>
      </c:valAx>
      <c:valAx>
        <c:axId val="13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3154"/>
        <c:axId val="63809356"/>
      </c:scatterChart>
      <c:valAx>
        <c:axId val="8116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356"/>
        <c:crossesAt val="0"/>
        <c:crossBetween val="midCat"/>
      </c:valAx>
      <c:valAx>
        <c:axId val="6380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