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2341"/>
        <c:axId val="8326082"/>
      </c:barChart>
      <c:catAx>
        <c:axId val="975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82"/>
        <c:auto val="1"/>
        <c:lblAlgn val="ctr"/>
        <c:lblOffset val="100"/>
        <c:noMultiLvlLbl val="0"/>
      </c:catAx>
      <c:valAx>
        <c:axId val="832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50036"/>
        <c:axId val="46290725"/>
      </c:barChart>
      <c:catAx>
        <c:axId val="5185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725"/>
        <c:auto val="1"/>
        <c:lblAlgn val="ctr"/>
        <c:lblOffset val="100"/>
        <c:noMultiLvlLbl val="0"/>
      </c:catAx>
      <c:valAx>
        <c:axId val="4629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22352"/>
        <c:axId val="32640982"/>
      </c:barChart>
      <c:catAx>
        <c:axId val="8652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982"/>
        <c:auto val="1"/>
        <c:lblAlgn val="ctr"/>
        <c:lblOffset val="100"/>
        <c:noMultiLvlLbl val="0"/>
      </c:catAx>
      <c:valAx>
        <c:axId val="3264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40340"/>
        <c:axId val="76802248"/>
      </c:barChart>
      <c:catAx>
        <c:axId val="8844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248"/>
        <c:auto val="1"/>
        <c:lblAlgn val="ctr"/>
        <c:lblOffset val="100"/>
        <c:noMultiLvlLbl val="0"/>
      </c:catAx>
      <c:valAx>
        <c:axId val="7680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64865"/>
        <c:axId val="90734523"/>
      </c:barChart>
      <c:catAx>
        <c:axId val="4326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523"/>
        <c:auto val="1"/>
        <c:lblAlgn val="ctr"/>
        <c:lblOffset val="100"/>
        <c:noMultiLvlLbl val="0"/>
      </c:catAx>
      <c:valAx>
        <c:axId val="9073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97955"/>
        <c:axId val="78497333"/>
      </c:barChart>
      <c:catAx>
        <c:axId val="5709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333"/>
        <c:auto val="1"/>
        <c:lblAlgn val="ctr"/>
        <c:lblOffset val="100"/>
        <c:noMultiLvlLbl val="0"/>
      </c:catAx>
      <c:valAx>
        <c:axId val="7849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73304"/>
        <c:axId val="12109390"/>
      </c:barChart>
      <c:catAx>
        <c:axId val="9867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390"/>
        <c:auto val="1"/>
        <c:lblAlgn val="ctr"/>
        <c:lblOffset val="100"/>
        <c:noMultiLvlLbl val="0"/>
      </c:catAx>
      <c:valAx>
        <c:axId val="1210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26377"/>
        <c:axId val="42476001"/>
      </c:barChart>
      <c:catAx>
        <c:axId val="6222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001"/>
        <c:auto val="1"/>
        <c:lblAlgn val="ctr"/>
        <c:lblOffset val="100"/>
        <c:noMultiLvlLbl val="0"/>
      </c:catAx>
      <c:valAx>
        <c:axId val="4247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60198"/>
        <c:axId val="39479558"/>
      </c:barChart>
      <c:catAx>
        <c:axId val="3156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558"/>
        <c:auto val="1"/>
        <c:lblAlgn val="ctr"/>
        <c:lblOffset val="100"/>
        <c:noMultiLvlLbl val="0"/>
      </c:catAx>
      <c:valAx>
        <c:axId val="3947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48578"/>
        <c:axId val="73727445"/>
      </c:barChart>
      <c:catAx>
        <c:axId val="2024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445"/>
        <c:auto val="1"/>
        <c:lblAlgn val="ctr"/>
        <c:lblOffset val="100"/>
        <c:noMultiLvlLbl val="0"/>
      </c:catAx>
      <c:valAx>
        <c:axId val="7372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5778"/>
        <c:axId val="41595291"/>
      </c:barChart>
      <c:catAx>
        <c:axId val="309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291"/>
        <c:auto val="1"/>
        <c:lblAlgn val="ctr"/>
        <c:lblOffset val="100"/>
        <c:noMultiLvlLbl val="0"/>
      </c:catAx>
      <c:valAx>
        <c:axId val="4159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58461"/>
        <c:axId val="54582276"/>
      </c:barChart>
      <c:catAx>
        <c:axId val="4125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276"/>
        <c:auto val="1"/>
        <c:lblAlgn val="ctr"/>
        <c:lblOffset val="100"/>
        <c:noMultiLvlLbl val="0"/>
      </c:catAx>
      <c:valAx>
        <c:axId val="5458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5892"/>
        <c:axId val="21126435"/>
      </c:barChart>
      <c:catAx>
        <c:axId val="742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435"/>
        <c:auto val="1"/>
        <c:lblAlgn val="ctr"/>
        <c:lblOffset val="100"/>
        <c:noMultiLvlLbl val="0"/>
      </c:catAx>
      <c:valAx>
        <c:axId val="2112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93002"/>
        <c:axId val="65892333"/>
      </c:barChart>
      <c:catAx>
        <c:axId val="2949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333"/>
        <c:auto val="1"/>
        <c:lblAlgn val="ctr"/>
        <c:lblOffset val="100"/>
        <c:noMultiLvlLbl val="0"/>
      </c:catAx>
      <c:valAx>
        <c:axId val="6589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06710"/>
        <c:axId val="86683357"/>
      </c:barChart>
      <c:catAx>
        <c:axId val="3650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357"/>
        <c:auto val="1"/>
        <c:lblAlgn val="ctr"/>
        <c:lblOffset val="100"/>
        <c:noMultiLvlLbl val="0"/>
      </c:catAx>
      <c:valAx>
        <c:axId val="8668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00649"/>
        <c:axId val="37576712"/>
      </c:barChart>
      <c:catAx>
        <c:axId val="7880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712"/>
        <c:auto val="1"/>
        <c:lblAlgn val="ctr"/>
        <c:lblOffset val="100"/>
        <c:noMultiLvlLbl val="0"/>
      </c:catAx>
      <c:valAx>
        <c:axId val="3757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73296"/>
        <c:axId val="20409277"/>
      </c:barChart>
      <c:catAx>
        <c:axId val="9727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277"/>
        <c:auto val="1"/>
        <c:lblAlgn val="ctr"/>
        <c:lblOffset val="100"/>
        <c:noMultiLvlLbl val="0"/>
      </c:catAx>
      <c:valAx>
        <c:axId val="2040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54268"/>
        <c:axId val="28870267"/>
      </c:barChart>
      <c:catAx>
        <c:axId val="4065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267"/>
        <c:auto val="1"/>
        <c:lblAlgn val="ctr"/>
        <c:lblOffset val="100"/>
        <c:noMultiLvlLbl val="0"/>
      </c:catAx>
      <c:valAx>
        <c:axId val="2887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