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25518"/>
        <c:axId val="88202457"/>
      </c:scatterChart>
      <c:valAx>
        <c:axId val="7472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457"/>
        <c:crossesAt val="0"/>
        <c:crossBetween val="midCat"/>
      </c:valAx>
      <c:valAx>
        <c:axId val="8820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83041"/>
        <c:axId val="32192505"/>
      </c:scatterChart>
      <c:valAx>
        <c:axId val="9118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505"/>
        <c:crossesAt val="0"/>
        <c:crossBetween val="midCat"/>
      </c:valAx>
      <c:valAx>
        <c:axId val="3219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6139"/>
        <c:axId val="7007146"/>
      </c:scatterChart>
      <c:valAx>
        <c:axId val="693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46"/>
        <c:crossesAt val="0"/>
        <c:crossBetween val="midCat"/>
      </c:valAx>
      <c:valAx>
        <c:axId val="700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3397"/>
        <c:axId val="37600704"/>
      </c:scatterChart>
      <c:valAx>
        <c:axId val="696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704"/>
        <c:crossesAt val="0"/>
        <c:crossBetween val="midCat"/>
      </c:valAx>
      <c:valAx>
        <c:axId val="3760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