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35379"/>
        <c:axId val="13071071"/>
      </c:barChart>
      <c:catAx>
        <c:axId val="177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071"/>
        <c:auto val="1"/>
        <c:lblAlgn val="ctr"/>
        <c:lblOffset val="100"/>
        <c:noMultiLvlLbl val="0"/>
      </c:catAx>
      <c:valAx>
        <c:axId val="130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2448"/>
        <c:axId val="38345804"/>
      </c:barChart>
      <c:catAx>
        <c:axId val="729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804"/>
        <c:auto val="1"/>
        <c:lblAlgn val="ctr"/>
        <c:lblOffset val="100"/>
        <c:noMultiLvlLbl val="0"/>
      </c:catAx>
      <c:valAx>
        <c:axId val="383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022"/>
        <c:axId val="10636332"/>
      </c:barChart>
      <c:catAx>
        <c:axId val="26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332"/>
        <c:auto val="1"/>
        <c:lblAlgn val="ctr"/>
        <c:lblOffset val="100"/>
        <c:noMultiLvlLbl val="0"/>
      </c:catAx>
      <c:valAx>
        <c:axId val="106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58036"/>
        <c:axId val="29430820"/>
      </c:barChart>
      <c:catAx>
        <c:axId val="7565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820"/>
        <c:auto val="1"/>
        <c:lblAlgn val="ctr"/>
        <c:lblOffset val="100"/>
        <c:noMultiLvlLbl val="0"/>
      </c:catAx>
      <c:valAx>
        <c:axId val="294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57782"/>
        <c:axId val="24121983"/>
      </c:barChart>
      <c:catAx>
        <c:axId val="7555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983"/>
        <c:auto val="1"/>
        <c:lblAlgn val="ctr"/>
        <c:lblOffset val="100"/>
        <c:noMultiLvlLbl val="0"/>
      </c:catAx>
      <c:valAx>
        <c:axId val="241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06247"/>
        <c:axId val="77901070"/>
      </c:barChart>
      <c:catAx>
        <c:axId val="6980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070"/>
        <c:auto val="1"/>
        <c:lblAlgn val="ctr"/>
        <c:lblOffset val="100"/>
        <c:noMultiLvlLbl val="0"/>
      </c:catAx>
      <c:valAx>
        <c:axId val="779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28469"/>
        <c:axId val="22655678"/>
      </c:barChart>
      <c:catAx>
        <c:axId val="110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678"/>
        <c:auto val="1"/>
        <c:lblAlgn val="ctr"/>
        <c:lblOffset val="100"/>
        <c:noMultiLvlLbl val="0"/>
      </c:catAx>
      <c:valAx>
        <c:axId val="226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59183"/>
        <c:axId val="35354223"/>
      </c:barChart>
      <c:catAx>
        <c:axId val="982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223"/>
        <c:auto val="1"/>
        <c:lblAlgn val="ctr"/>
        <c:lblOffset val="100"/>
        <c:noMultiLvlLbl val="0"/>
      </c:catAx>
      <c:valAx>
        <c:axId val="353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16082"/>
        <c:axId val="22378190"/>
      </c:barChart>
      <c:catAx>
        <c:axId val="4861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190"/>
        <c:auto val="1"/>
        <c:lblAlgn val="ctr"/>
        <c:lblOffset val="100"/>
        <c:noMultiLvlLbl val="0"/>
      </c:catAx>
      <c:valAx>
        <c:axId val="223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4094"/>
        <c:axId val="56826260"/>
      </c:barChart>
      <c:catAx>
        <c:axId val="43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260"/>
        <c:auto val="1"/>
        <c:lblAlgn val="ctr"/>
        <c:lblOffset val="100"/>
        <c:noMultiLvlLbl val="0"/>
      </c:catAx>
      <c:valAx>
        <c:axId val="568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27002"/>
        <c:axId val="45921079"/>
      </c:barChart>
      <c:catAx>
        <c:axId val="5122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079"/>
        <c:auto val="1"/>
        <c:lblAlgn val="ctr"/>
        <c:lblOffset val="100"/>
        <c:noMultiLvlLbl val="0"/>
      </c:catAx>
      <c:valAx>
        <c:axId val="459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2687"/>
        <c:axId val="97932911"/>
      </c:barChart>
      <c:catAx>
        <c:axId val="278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911"/>
        <c:auto val="1"/>
        <c:lblAlgn val="ctr"/>
        <c:lblOffset val="100"/>
        <c:noMultiLvlLbl val="0"/>
      </c:catAx>
      <c:valAx>
        <c:axId val="979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42128"/>
        <c:axId val="95282244"/>
      </c:barChart>
      <c:catAx>
        <c:axId val="8534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244"/>
        <c:auto val="1"/>
        <c:lblAlgn val="ctr"/>
        <c:lblOffset val="100"/>
        <c:noMultiLvlLbl val="0"/>
      </c:catAx>
      <c:valAx>
        <c:axId val="952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66355"/>
        <c:axId val="95454832"/>
      </c:barChart>
      <c:catAx>
        <c:axId val="401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832"/>
        <c:auto val="1"/>
        <c:lblAlgn val="ctr"/>
        <c:lblOffset val="100"/>
        <c:noMultiLvlLbl val="0"/>
      </c:catAx>
      <c:valAx>
        <c:axId val="954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90792"/>
        <c:axId val="19678519"/>
      </c:barChart>
      <c:catAx>
        <c:axId val="340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519"/>
        <c:auto val="1"/>
        <c:lblAlgn val="ctr"/>
        <c:lblOffset val="100"/>
        <c:noMultiLvlLbl val="0"/>
      </c:catAx>
      <c:valAx>
        <c:axId val="196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66315"/>
        <c:axId val="65579566"/>
      </c:barChart>
      <c:catAx>
        <c:axId val="418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566"/>
        <c:auto val="1"/>
        <c:lblAlgn val="ctr"/>
        <c:lblOffset val="100"/>
        <c:noMultiLvlLbl val="0"/>
      </c:catAx>
      <c:valAx>
        <c:axId val="655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7686"/>
        <c:axId val="16878811"/>
      </c:barChart>
      <c:catAx>
        <c:axId val="640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811"/>
        <c:auto val="1"/>
        <c:lblAlgn val="ctr"/>
        <c:lblOffset val="100"/>
        <c:noMultiLvlLbl val="0"/>
      </c:catAx>
      <c:valAx>
        <c:axId val="168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80078"/>
        <c:axId val="34038053"/>
      </c:barChart>
      <c:catAx>
        <c:axId val="1968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053"/>
        <c:auto val="1"/>
        <c:lblAlgn val="ctr"/>
        <c:lblOffset val="100"/>
        <c:noMultiLvlLbl val="0"/>
      </c:catAx>
      <c:valAx>
        <c:axId val="340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