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48679"/>
        <c:axId val="4911269"/>
      </c:scatterChart>
      <c:valAx>
        <c:axId val="7034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69"/>
        <c:crossesAt val="0"/>
        <c:crossBetween val="midCat"/>
      </c:valAx>
      <c:valAx>
        <c:axId val="491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593"/>
        <c:axId val="85551424"/>
      </c:scatterChart>
      <c:valAx>
        <c:axId val="749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424"/>
        <c:crossesAt val="0"/>
        <c:crossBetween val="midCat"/>
      </c:valAx>
      <c:valAx>
        <c:axId val="85551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12751"/>
        <c:axId val="82852077"/>
      </c:scatterChart>
      <c:valAx>
        <c:axId val="83412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077"/>
        <c:crossesAt val="0"/>
        <c:crossBetween val="midCat"/>
      </c:valAx>
      <c:valAx>
        <c:axId val="8285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2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72060"/>
        <c:axId val="51468786"/>
      </c:scatterChart>
      <c:valAx>
        <c:axId val="3757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786"/>
        <c:crossesAt val="0"/>
        <c:crossBetween val="midCat"/>
      </c:valAx>
      <c:valAx>
        <c:axId val="5146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