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60160"/>
        <c:axId val="57480013"/>
      </c:barChart>
      <c:catAx>
        <c:axId val="411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013"/>
        <c:auto val="1"/>
        <c:lblAlgn val="ctr"/>
        <c:lblOffset val="100"/>
        <c:noMultiLvlLbl val="0"/>
      </c:catAx>
      <c:valAx>
        <c:axId val="574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20607"/>
        <c:axId val="95611491"/>
      </c:barChart>
      <c:catAx>
        <c:axId val="2552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491"/>
        <c:auto val="1"/>
        <c:lblAlgn val="ctr"/>
        <c:lblOffset val="100"/>
        <c:noMultiLvlLbl val="0"/>
      </c:catAx>
      <c:valAx>
        <c:axId val="9561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6232"/>
        <c:axId val="49771225"/>
      </c:barChart>
      <c:catAx>
        <c:axId val="89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25"/>
        <c:auto val="1"/>
        <c:lblAlgn val="ctr"/>
        <c:lblOffset val="100"/>
        <c:noMultiLvlLbl val="0"/>
      </c:catAx>
      <c:valAx>
        <c:axId val="497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58499"/>
        <c:axId val="10552633"/>
      </c:barChart>
      <c:catAx>
        <c:axId val="559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2633"/>
        <c:auto val="1"/>
        <c:lblAlgn val="ctr"/>
        <c:lblOffset val="100"/>
        <c:noMultiLvlLbl val="0"/>
      </c:catAx>
      <c:valAx>
        <c:axId val="105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51097"/>
        <c:axId val="800616"/>
      </c:barChart>
      <c:catAx>
        <c:axId val="4835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6"/>
        <c:auto val="1"/>
        <c:lblAlgn val="ctr"/>
        <c:lblOffset val="100"/>
        <c:noMultiLvlLbl val="0"/>
      </c:catAx>
      <c:valAx>
        <c:axId val="8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80818"/>
        <c:axId val="56920401"/>
      </c:barChart>
      <c:catAx>
        <c:axId val="8298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01"/>
        <c:auto val="1"/>
        <c:lblAlgn val="ctr"/>
        <c:lblOffset val="100"/>
        <c:noMultiLvlLbl val="0"/>
      </c:catAx>
      <c:valAx>
        <c:axId val="569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93124"/>
        <c:axId val="55089166"/>
      </c:barChart>
      <c:catAx>
        <c:axId val="4729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166"/>
        <c:auto val="1"/>
        <c:lblAlgn val="ctr"/>
        <c:lblOffset val="100"/>
        <c:noMultiLvlLbl val="0"/>
      </c:catAx>
      <c:valAx>
        <c:axId val="550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57185"/>
        <c:axId val="73677744"/>
      </c:barChart>
      <c:catAx>
        <c:axId val="3685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744"/>
        <c:auto val="1"/>
        <c:lblAlgn val="ctr"/>
        <c:lblOffset val="100"/>
        <c:noMultiLvlLbl val="0"/>
      </c:catAx>
      <c:valAx>
        <c:axId val="736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24799"/>
        <c:axId val="57937172"/>
      </c:barChart>
      <c:catAx>
        <c:axId val="1762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7172"/>
        <c:auto val="1"/>
        <c:lblAlgn val="ctr"/>
        <c:lblOffset val="100"/>
        <c:noMultiLvlLbl val="0"/>
      </c:catAx>
      <c:valAx>
        <c:axId val="5793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29614"/>
        <c:axId val="70980639"/>
      </c:barChart>
      <c:catAx>
        <c:axId val="152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639"/>
        <c:auto val="1"/>
        <c:lblAlgn val="ctr"/>
        <c:lblOffset val="100"/>
        <c:noMultiLvlLbl val="0"/>
      </c:catAx>
      <c:valAx>
        <c:axId val="7098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66196"/>
        <c:axId val="41514587"/>
      </c:barChart>
      <c:catAx>
        <c:axId val="4906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587"/>
        <c:auto val="1"/>
        <c:lblAlgn val="ctr"/>
        <c:lblOffset val="100"/>
        <c:noMultiLvlLbl val="0"/>
      </c:catAx>
      <c:valAx>
        <c:axId val="415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1824"/>
        <c:axId val="13740978"/>
      </c:barChart>
      <c:catAx>
        <c:axId val="60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978"/>
        <c:auto val="1"/>
        <c:lblAlgn val="ctr"/>
        <c:lblOffset val="100"/>
        <c:noMultiLvlLbl val="0"/>
      </c:catAx>
      <c:valAx>
        <c:axId val="1374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62335"/>
        <c:axId val="71494411"/>
      </c:barChart>
      <c:catAx>
        <c:axId val="4606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11"/>
        <c:auto val="1"/>
        <c:lblAlgn val="ctr"/>
        <c:lblOffset val="100"/>
        <c:noMultiLvlLbl val="0"/>
      </c:catAx>
      <c:valAx>
        <c:axId val="714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74661"/>
        <c:axId val="39855683"/>
      </c:barChart>
      <c:catAx>
        <c:axId val="2387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683"/>
        <c:auto val="1"/>
        <c:lblAlgn val="ctr"/>
        <c:lblOffset val="100"/>
        <c:noMultiLvlLbl val="0"/>
      </c:catAx>
      <c:valAx>
        <c:axId val="398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15938"/>
        <c:axId val="50803941"/>
      </c:barChart>
      <c:catAx>
        <c:axId val="9781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941"/>
        <c:auto val="1"/>
        <c:lblAlgn val="ctr"/>
        <c:lblOffset val="100"/>
        <c:noMultiLvlLbl val="0"/>
      </c:catAx>
      <c:valAx>
        <c:axId val="508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56590"/>
        <c:axId val="39894556"/>
      </c:barChart>
      <c:catAx>
        <c:axId val="1195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556"/>
        <c:auto val="1"/>
        <c:lblAlgn val="ctr"/>
        <c:lblOffset val="100"/>
        <c:noMultiLvlLbl val="0"/>
      </c:catAx>
      <c:valAx>
        <c:axId val="3989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9674"/>
        <c:axId val="32560333"/>
      </c:barChart>
      <c:catAx>
        <c:axId val="8296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33"/>
        <c:auto val="1"/>
        <c:lblAlgn val="ctr"/>
        <c:lblOffset val="100"/>
        <c:noMultiLvlLbl val="0"/>
      </c:catAx>
      <c:valAx>
        <c:axId val="325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5398"/>
        <c:axId val="93533102"/>
      </c:barChart>
      <c:catAx>
        <c:axId val="583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02"/>
        <c:auto val="1"/>
        <c:lblAlgn val="ctr"/>
        <c:lblOffset val="100"/>
        <c:noMultiLvlLbl val="0"/>
      </c:catAx>
      <c:valAx>
        <c:axId val="9353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