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63297"/>
        <c:axId val="97545296"/>
      </c:scatterChart>
      <c:valAx>
        <c:axId val="4276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296"/>
        <c:crossesAt val="0"/>
        <c:crossBetween val="midCat"/>
      </c:valAx>
      <c:valAx>
        <c:axId val="9754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39668"/>
        <c:axId val="54835124"/>
      </c:scatterChart>
      <c:valAx>
        <c:axId val="6453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124"/>
        <c:crossesAt val="0"/>
        <c:crossBetween val="midCat"/>
      </c:valAx>
      <c:valAx>
        <c:axId val="5483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39483"/>
        <c:axId val="81508300"/>
      </c:scatterChart>
      <c:valAx>
        <c:axId val="8663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00"/>
        <c:crossesAt val="0"/>
        <c:crossBetween val="midCat"/>
      </c:valAx>
      <c:valAx>
        <c:axId val="8150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4695"/>
        <c:axId val="7175855"/>
      </c:scatterChart>
      <c:valAx>
        <c:axId val="1730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55"/>
        <c:crossesAt val="0"/>
        <c:crossBetween val="midCat"/>
      </c:valAx>
      <c:valAx>
        <c:axId val="717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