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05784"/>
        <c:axId val="28714620"/>
      </c:barChart>
      <c:catAx>
        <c:axId val="957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620"/>
        <c:auto val="1"/>
        <c:lblAlgn val="ctr"/>
        <c:lblOffset val="100"/>
        <c:noMultiLvlLbl val="0"/>
      </c:catAx>
      <c:valAx>
        <c:axId val="287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58482"/>
        <c:axId val="90525294"/>
      </c:barChart>
      <c:catAx>
        <c:axId val="490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294"/>
        <c:auto val="1"/>
        <c:lblAlgn val="ctr"/>
        <c:lblOffset val="100"/>
        <c:noMultiLvlLbl val="0"/>
      </c:catAx>
      <c:valAx>
        <c:axId val="905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58133"/>
        <c:axId val="21330835"/>
      </c:barChart>
      <c:catAx>
        <c:axId val="308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835"/>
        <c:auto val="1"/>
        <c:lblAlgn val="ctr"/>
        <c:lblOffset val="100"/>
        <c:noMultiLvlLbl val="0"/>
      </c:catAx>
      <c:valAx>
        <c:axId val="213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97721"/>
        <c:axId val="76251045"/>
      </c:barChart>
      <c:catAx>
        <c:axId val="888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045"/>
        <c:auto val="1"/>
        <c:lblAlgn val="ctr"/>
        <c:lblOffset val="100"/>
        <c:noMultiLvlLbl val="0"/>
      </c:catAx>
      <c:valAx>
        <c:axId val="762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0860"/>
        <c:axId val="70494582"/>
      </c:barChart>
      <c:catAx>
        <c:axId val="549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82"/>
        <c:auto val="1"/>
        <c:lblAlgn val="ctr"/>
        <c:lblOffset val="100"/>
        <c:noMultiLvlLbl val="0"/>
      </c:catAx>
      <c:valAx>
        <c:axId val="704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44480"/>
        <c:axId val="83429725"/>
      </c:barChart>
      <c:catAx>
        <c:axId val="551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725"/>
        <c:auto val="1"/>
        <c:lblAlgn val="ctr"/>
        <c:lblOffset val="100"/>
        <c:noMultiLvlLbl val="0"/>
      </c:catAx>
      <c:valAx>
        <c:axId val="834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5901"/>
        <c:axId val="18954697"/>
      </c:barChart>
      <c:catAx>
        <c:axId val="919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97"/>
        <c:auto val="1"/>
        <c:lblAlgn val="ctr"/>
        <c:lblOffset val="100"/>
        <c:noMultiLvlLbl val="0"/>
      </c:catAx>
      <c:valAx>
        <c:axId val="189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3691"/>
        <c:axId val="77601784"/>
      </c:barChart>
      <c:catAx>
        <c:axId val="854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784"/>
        <c:auto val="1"/>
        <c:lblAlgn val="ctr"/>
        <c:lblOffset val="100"/>
        <c:noMultiLvlLbl val="0"/>
      </c:catAx>
      <c:valAx>
        <c:axId val="776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1375"/>
        <c:axId val="70164701"/>
      </c:barChart>
      <c:catAx>
        <c:axId val="541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701"/>
        <c:auto val="1"/>
        <c:lblAlgn val="ctr"/>
        <c:lblOffset val="100"/>
        <c:noMultiLvlLbl val="0"/>
      </c:catAx>
      <c:valAx>
        <c:axId val="701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0969"/>
        <c:axId val="72201353"/>
      </c:barChart>
      <c:catAx>
        <c:axId val="460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53"/>
        <c:auto val="1"/>
        <c:lblAlgn val="ctr"/>
        <c:lblOffset val="100"/>
        <c:noMultiLvlLbl val="0"/>
      </c:catAx>
      <c:valAx>
        <c:axId val="722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8097"/>
        <c:axId val="43434904"/>
      </c:barChart>
      <c:catAx>
        <c:axId val="440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04"/>
        <c:auto val="1"/>
        <c:lblAlgn val="ctr"/>
        <c:lblOffset val="100"/>
        <c:noMultiLvlLbl val="0"/>
      </c:catAx>
      <c:valAx>
        <c:axId val="434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7304"/>
        <c:axId val="13579562"/>
      </c:barChart>
      <c:catAx>
        <c:axId val="802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562"/>
        <c:auto val="1"/>
        <c:lblAlgn val="ctr"/>
        <c:lblOffset val="100"/>
        <c:noMultiLvlLbl val="0"/>
      </c:catAx>
      <c:valAx>
        <c:axId val="135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92985"/>
        <c:axId val="46406932"/>
      </c:barChart>
      <c:catAx>
        <c:axId val="168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32"/>
        <c:auto val="1"/>
        <c:lblAlgn val="ctr"/>
        <c:lblOffset val="100"/>
        <c:noMultiLvlLbl val="0"/>
      </c:catAx>
      <c:valAx>
        <c:axId val="46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42808"/>
        <c:axId val="39280771"/>
      </c:barChart>
      <c:catAx>
        <c:axId val="673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71"/>
        <c:auto val="1"/>
        <c:lblAlgn val="ctr"/>
        <c:lblOffset val="100"/>
        <c:noMultiLvlLbl val="0"/>
      </c:catAx>
      <c:valAx>
        <c:axId val="392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6397"/>
        <c:axId val="39991195"/>
      </c:barChart>
      <c:catAx>
        <c:axId val="162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95"/>
        <c:auto val="1"/>
        <c:lblAlgn val="ctr"/>
        <c:lblOffset val="100"/>
        <c:noMultiLvlLbl val="0"/>
      </c:catAx>
      <c:valAx>
        <c:axId val="399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0699"/>
        <c:axId val="72492129"/>
      </c:barChart>
      <c:catAx>
        <c:axId val="316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29"/>
        <c:auto val="1"/>
        <c:lblAlgn val="ctr"/>
        <c:lblOffset val="100"/>
        <c:noMultiLvlLbl val="0"/>
      </c:catAx>
      <c:valAx>
        <c:axId val="724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56756"/>
        <c:axId val="32008354"/>
      </c:barChart>
      <c:catAx>
        <c:axId val="368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354"/>
        <c:auto val="1"/>
        <c:lblAlgn val="ctr"/>
        <c:lblOffset val="100"/>
        <c:noMultiLvlLbl val="0"/>
      </c:catAx>
      <c:valAx>
        <c:axId val="320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25725"/>
        <c:axId val="17607696"/>
      </c:barChart>
      <c:catAx>
        <c:axId val="825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96"/>
        <c:auto val="1"/>
        <c:lblAlgn val="ctr"/>
        <c:lblOffset val="100"/>
        <c:noMultiLvlLbl val="0"/>
      </c:catAx>
      <c:valAx>
        <c:axId val="176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