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22486"/>
        <c:axId val="94033983"/>
      </c:scatterChart>
      <c:valAx>
        <c:axId val="4902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983"/>
        <c:crossesAt val="0"/>
        <c:crossBetween val="midCat"/>
      </c:valAx>
      <c:valAx>
        <c:axId val="9403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22100"/>
        <c:axId val="28364018"/>
      </c:scatterChart>
      <c:valAx>
        <c:axId val="2892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018"/>
        <c:crossesAt val="0"/>
        <c:crossBetween val="midCat"/>
      </c:valAx>
      <c:valAx>
        <c:axId val="2836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88768"/>
        <c:axId val="22107806"/>
      </c:scatterChart>
      <c:valAx>
        <c:axId val="32188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806"/>
        <c:crossesAt val="0"/>
        <c:crossBetween val="midCat"/>
      </c:valAx>
      <c:valAx>
        <c:axId val="22107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33516"/>
        <c:axId val="14581850"/>
      </c:scatterChart>
      <c:valAx>
        <c:axId val="3923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850"/>
        <c:crossesAt val="0"/>
        <c:crossBetween val="midCat"/>
      </c:valAx>
      <c:valAx>
        <c:axId val="14581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