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805"/>
        <c:axId val="30891910"/>
      </c:barChart>
      <c:catAx>
        <c:axId val="57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910"/>
        <c:auto val="1"/>
        <c:lblAlgn val="ctr"/>
        <c:lblOffset val="100"/>
        <c:noMultiLvlLbl val="0"/>
      </c:catAx>
      <c:valAx>
        <c:axId val="308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7404"/>
        <c:axId val="36586055"/>
      </c:barChart>
      <c:catAx>
        <c:axId val="280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55"/>
        <c:auto val="1"/>
        <c:lblAlgn val="ctr"/>
        <c:lblOffset val="100"/>
        <c:noMultiLvlLbl val="0"/>
      </c:catAx>
      <c:valAx>
        <c:axId val="365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64237"/>
        <c:axId val="85673661"/>
      </c:barChart>
      <c:catAx>
        <c:axId val="614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61"/>
        <c:auto val="1"/>
        <c:lblAlgn val="ctr"/>
        <c:lblOffset val="100"/>
        <c:noMultiLvlLbl val="0"/>
      </c:catAx>
      <c:valAx>
        <c:axId val="856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7283"/>
        <c:axId val="15829013"/>
      </c:barChart>
      <c:catAx>
        <c:axId val="784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013"/>
        <c:auto val="1"/>
        <c:lblAlgn val="ctr"/>
        <c:lblOffset val="100"/>
        <c:noMultiLvlLbl val="0"/>
      </c:catAx>
      <c:valAx>
        <c:axId val="158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47433"/>
        <c:axId val="20355951"/>
      </c:barChart>
      <c:catAx>
        <c:axId val="993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951"/>
        <c:auto val="1"/>
        <c:lblAlgn val="ctr"/>
        <c:lblOffset val="100"/>
        <c:noMultiLvlLbl val="0"/>
      </c:catAx>
      <c:valAx>
        <c:axId val="20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85674"/>
        <c:axId val="98909233"/>
      </c:barChart>
      <c:catAx>
        <c:axId val="422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33"/>
        <c:auto val="1"/>
        <c:lblAlgn val="ctr"/>
        <c:lblOffset val="100"/>
        <c:noMultiLvlLbl val="0"/>
      </c:catAx>
      <c:valAx>
        <c:axId val="989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7413"/>
        <c:axId val="49955512"/>
      </c:barChart>
      <c:catAx>
        <c:axId val="109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12"/>
        <c:auto val="1"/>
        <c:lblAlgn val="ctr"/>
        <c:lblOffset val="100"/>
        <c:noMultiLvlLbl val="0"/>
      </c:catAx>
      <c:valAx>
        <c:axId val="499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210"/>
        <c:axId val="6871308"/>
      </c:barChart>
      <c:catAx>
        <c:axId val="51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8"/>
        <c:auto val="1"/>
        <c:lblAlgn val="ctr"/>
        <c:lblOffset val="100"/>
        <c:noMultiLvlLbl val="0"/>
      </c:catAx>
      <c:valAx>
        <c:axId val="68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54459"/>
        <c:axId val="38994596"/>
      </c:barChart>
      <c:catAx>
        <c:axId val="163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96"/>
        <c:auto val="1"/>
        <c:lblAlgn val="ctr"/>
        <c:lblOffset val="100"/>
        <c:noMultiLvlLbl val="0"/>
      </c:catAx>
      <c:valAx>
        <c:axId val="389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3594"/>
        <c:axId val="76841391"/>
      </c:barChart>
      <c:catAx>
        <c:axId val="9551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91"/>
        <c:auto val="1"/>
        <c:lblAlgn val="ctr"/>
        <c:lblOffset val="100"/>
        <c:noMultiLvlLbl val="0"/>
      </c:catAx>
      <c:valAx>
        <c:axId val="768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0011"/>
        <c:axId val="85158549"/>
      </c:barChart>
      <c:catAx>
        <c:axId val="381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49"/>
        <c:auto val="1"/>
        <c:lblAlgn val="ctr"/>
        <c:lblOffset val="100"/>
        <c:noMultiLvlLbl val="0"/>
      </c:catAx>
      <c:valAx>
        <c:axId val="851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7254"/>
        <c:axId val="67671600"/>
      </c:barChart>
      <c:catAx>
        <c:axId val="485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00"/>
        <c:auto val="1"/>
        <c:lblAlgn val="ctr"/>
        <c:lblOffset val="100"/>
        <c:noMultiLvlLbl val="0"/>
      </c:catAx>
      <c:valAx>
        <c:axId val="676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43492"/>
        <c:axId val="777288"/>
      </c:barChart>
      <c:catAx>
        <c:axId val="279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8"/>
        <c:auto val="1"/>
        <c:lblAlgn val="ctr"/>
        <c:lblOffset val="100"/>
        <c:noMultiLvlLbl val="0"/>
      </c:catAx>
      <c:valAx>
        <c:axId val="7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7475"/>
        <c:axId val="95932048"/>
      </c:barChart>
      <c:catAx>
        <c:axId val="636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048"/>
        <c:auto val="1"/>
        <c:lblAlgn val="ctr"/>
        <c:lblOffset val="100"/>
        <c:noMultiLvlLbl val="0"/>
      </c:catAx>
      <c:valAx>
        <c:axId val="959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49711"/>
        <c:axId val="75523958"/>
      </c:barChart>
      <c:catAx>
        <c:axId val="678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58"/>
        <c:auto val="1"/>
        <c:lblAlgn val="ctr"/>
        <c:lblOffset val="100"/>
        <c:noMultiLvlLbl val="0"/>
      </c:catAx>
      <c:valAx>
        <c:axId val="755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4091"/>
        <c:axId val="39449736"/>
      </c:barChart>
      <c:catAx>
        <c:axId val="132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36"/>
        <c:auto val="1"/>
        <c:lblAlgn val="ctr"/>
        <c:lblOffset val="100"/>
        <c:noMultiLvlLbl val="0"/>
      </c:catAx>
      <c:valAx>
        <c:axId val="394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29168"/>
        <c:axId val="44721871"/>
      </c:barChart>
      <c:catAx>
        <c:axId val="992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71"/>
        <c:auto val="1"/>
        <c:lblAlgn val="ctr"/>
        <c:lblOffset val="100"/>
        <c:noMultiLvlLbl val="0"/>
      </c:catAx>
      <c:valAx>
        <c:axId val="447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6978"/>
        <c:axId val="20820965"/>
      </c:barChart>
      <c:catAx>
        <c:axId val="7496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65"/>
        <c:auto val="1"/>
        <c:lblAlgn val="ctr"/>
        <c:lblOffset val="100"/>
        <c:noMultiLvlLbl val="0"/>
      </c:catAx>
      <c:valAx>
        <c:axId val="208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