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1738"/>
        <c:axId val="43706643"/>
      </c:scatterChart>
      <c:valAx>
        <c:axId val="299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43"/>
        <c:crossesAt val="0"/>
        <c:crossBetween val="midCat"/>
      </c:valAx>
      <c:valAx>
        <c:axId val="4370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7653"/>
        <c:axId val="94202663"/>
      </c:scatterChart>
      <c:valAx>
        <c:axId val="9432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63"/>
        <c:crossesAt val="0"/>
        <c:crossBetween val="midCat"/>
      </c:valAx>
      <c:valAx>
        <c:axId val="9420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8619"/>
        <c:axId val="33012073"/>
      </c:scatterChart>
      <c:valAx>
        <c:axId val="1055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73"/>
        <c:crossesAt val="0"/>
        <c:crossBetween val="midCat"/>
      </c:valAx>
      <c:valAx>
        <c:axId val="3301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51580"/>
        <c:axId val="96287592"/>
      </c:scatterChart>
      <c:valAx>
        <c:axId val="6385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92"/>
        <c:crossesAt val="0"/>
        <c:crossBetween val="midCat"/>
      </c:valAx>
      <c:valAx>
        <c:axId val="9628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