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73390"/>
        <c:axId val="17885992"/>
      </c:barChart>
      <c:catAx>
        <c:axId val="2137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992"/>
        <c:auto val="1"/>
        <c:lblAlgn val="ctr"/>
        <c:lblOffset val="100"/>
        <c:noMultiLvlLbl val="0"/>
      </c:catAx>
      <c:valAx>
        <c:axId val="178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41204"/>
        <c:axId val="36742843"/>
      </c:barChart>
      <c:catAx>
        <c:axId val="4804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843"/>
        <c:auto val="1"/>
        <c:lblAlgn val="ctr"/>
        <c:lblOffset val="100"/>
        <c:noMultiLvlLbl val="0"/>
      </c:catAx>
      <c:valAx>
        <c:axId val="367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82994"/>
        <c:axId val="27080642"/>
      </c:barChart>
      <c:catAx>
        <c:axId val="2098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642"/>
        <c:auto val="1"/>
        <c:lblAlgn val="ctr"/>
        <c:lblOffset val="100"/>
        <c:noMultiLvlLbl val="0"/>
      </c:catAx>
      <c:valAx>
        <c:axId val="270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15460"/>
        <c:axId val="3329495"/>
      </c:barChart>
      <c:catAx>
        <c:axId val="5351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95"/>
        <c:auto val="1"/>
        <c:lblAlgn val="ctr"/>
        <c:lblOffset val="100"/>
        <c:noMultiLvlLbl val="0"/>
      </c:catAx>
      <c:valAx>
        <c:axId val="332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53438"/>
        <c:axId val="30789428"/>
      </c:barChart>
      <c:catAx>
        <c:axId val="6985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428"/>
        <c:auto val="1"/>
        <c:lblAlgn val="ctr"/>
        <c:lblOffset val="100"/>
        <c:noMultiLvlLbl val="0"/>
      </c:catAx>
      <c:valAx>
        <c:axId val="3078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93942"/>
        <c:axId val="21751470"/>
      </c:barChart>
      <c:catAx>
        <c:axId val="2009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470"/>
        <c:auto val="1"/>
        <c:lblAlgn val="ctr"/>
        <c:lblOffset val="100"/>
        <c:noMultiLvlLbl val="0"/>
      </c:catAx>
      <c:valAx>
        <c:axId val="217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37468"/>
        <c:axId val="63442931"/>
      </c:barChart>
      <c:catAx>
        <c:axId val="8753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931"/>
        <c:auto val="1"/>
        <c:lblAlgn val="ctr"/>
        <c:lblOffset val="100"/>
        <c:noMultiLvlLbl val="0"/>
      </c:catAx>
      <c:valAx>
        <c:axId val="6344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03922"/>
        <c:axId val="13042150"/>
      </c:barChart>
      <c:catAx>
        <c:axId val="2470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150"/>
        <c:auto val="1"/>
        <c:lblAlgn val="ctr"/>
        <c:lblOffset val="100"/>
        <c:noMultiLvlLbl val="0"/>
      </c:catAx>
      <c:valAx>
        <c:axId val="1304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83635"/>
        <c:axId val="73863428"/>
      </c:barChart>
      <c:catAx>
        <c:axId val="6298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428"/>
        <c:auto val="1"/>
        <c:lblAlgn val="ctr"/>
        <c:lblOffset val="100"/>
        <c:noMultiLvlLbl val="0"/>
      </c:catAx>
      <c:valAx>
        <c:axId val="7386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68708"/>
        <c:axId val="1719510"/>
      </c:barChart>
      <c:catAx>
        <c:axId val="6606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10"/>
        <c:auto val="1"/>
        <c:lblAlgn val="ctr"/>
        <c:lblOffset val="100"/>
        <c:noMultiLvlLbl val="0"/>
      </c:catAx>
      <c:valAx>
        <c:axId val="171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68160"/>
        <c:axId val="64558351"/>
      </c:barChart>
      <c:catAx>
        <c:axId val="2756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351"/>
        <c:auto val="1"/>
        <c:lblAlgn val="ctr"/>
        <c:lblOffset val="100"/>
        <c:noMultiLvlLbl val="0"/>
      </c:catAx>
      <c:valAx>
        <c:axId val="645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71226"/>
        <c:axId val="32051441"/>
      </c:barChart>
      <c:catAx>
        <c:axId val="8617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441"/>
        <c:auto val="1"/>
        <c:lblAlgn val="ctr"/>
        <c:lblOffset val="100"/>
        <c:noMultiLvlLbl val="0"/>
      </c:catAx>
      <c:valAx>
        <c:axId val="320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34956"/>
        <c:axId val="88218308"/>
      </c:barChart>
      <c:catAx>
        <c:axId val="9103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308"/>
        <c:auto val="1"/>
        <c:lblAlgn val="ctr"/>
        <c:lblOffset val="100"/>
        <c:noMultiLvlLbl val="0"/>
      </c:catAx>
      <c:valAx>
        <c:axId val="882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33559"/>
        <c:axId val="50246382"/>
      </c:barChart>
      <c:catAx>
        <c:axId val="8553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382"/>
        <c:auto val="1"/>
        <c:lblAlgn val="ctr"/>
        <c:lblOffset val="100"/>
        <c:noMultiLvlLbl val="0"/>
      </c:catAx>
      <c:valAx>
        <c:axId val="502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88000"/>
        <c:axId val="87269918"/>
      </c:barChart>
      <c:catAx>
        <c:axId val="5858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918"/>
        <c:auto val="1"/>
        <c:lblAlgn val="ctr"/>
        <c:lblOffset val="100"/>
        <c:noMultiLvlLbl val="0"/>
      </c:catAx>
      <c:valAx>
        <c:axId val="872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19757"/>
        <c:axId val="30866987"/>
      </c:barChart>
      <c:catAx>
        <c:axId val="6771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987"/>
        <c:auto val="1"/>
        <c:lblAlgn val="ctr"/>
        <c:lblOffset val="100"/>
        <c:noMultiLvlLbl val="0"/>
      </c:catAx>
      <c:valAx>
        <c:axId val="3086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74009"/>
        <c:axId val="64962667"/>
      </c:barChart>
      <c:catAx>
        <c:axId val="7937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667"/>
        <c:auto val="1"/>
        <c:lblAlgn val="ctr"/>
        <c:lblOffset val="100"/>
        <c:noMultiLvlLbl val="0"/>
      </c:catAx>
      <c:valAx>
        <c:axId val="6496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65191"/>
        <c:axId val="71919156"/>
      </c:barChart>
      <c:catAx>
        <c:axId val="7336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156"/>
        <c:auto val="1"/>
        <c:lblAlgn val="ctr"/>
        <c:lblOffset val="100"/>
        <c:noMultiLvlLbl val="0"/>
      </c:catAx>
      <c:valAx>
        <c:axId val="719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