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59303"/>
        <c:axId val="24511069"/>
      </c:scatterChart>
      <c:valAx>
        <c:axId val="8615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069"/>
        <c:crossesAt val="0"/>
        <c:crossBetween val="midCat"/>
      </c:valAx>
      <c:valAx>
        <c:axId val="2451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32232"/>
        <c:axId val="8308502"/>
      </c:scatterChart>
      <c:valAx>
        <c:axId val="6073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02"/>
        <c:crossesAt val="0"/>
        <c:crossBetween val="midCat"/>
      </c:valAx>
      <c:valAx>
        <c:axId val="830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16992"/>
        <c:axId val="9452161"/>
      </c:scatterChart>
      <c:valAx>
        <c:axId val="7491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61"/>
        <c:crossesAt val="0"/>
        <c:crossBetween val="midCat"/>
      </c:valAx>
      <c:valAx>
        <c:axId val="945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68961"/>
        <c:axId val="7398761"/>
      </c:scatterChart>
      <c:valAx>
        <c:axId val="4256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61"/>
        <c:crossesAt val="0"/>
        <c:crossBetween val="midCat"/>
      </c:valAx>
      <c:valAx>
        <c:axId val="739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