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43591"/>
        <c:axId val="67733228"/>
      </c:barChart>
      <c:catAx>
        <c:axId val="115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28"/>
        <c:auto val="1"/>
        <c:lblAlgn val="ctr"/>
        <c:lblOffset val="100"/>
        <c:noMultiLvlLbl val="0"/>
      </c:catAx>
      <c:valAx>
        <c:axId val="677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6307"/>
        <c:axId val="97044225"/>
      </c:barChart>
      <c:catAx>
        <c:axId val="237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225"/>
        <c:auto val="1"/>
        <c:lblAlgn val="ctr"/>
        <c:lblOffset val="100"/>
        <c:noMultiLvlLbl val="0"/>
      </c:catAx>
      <c:valAx>
        <c:axId val="970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3023"/>
        <c:axId val="2369488"/>
      </c:barChart>
      <c:catAx>
        <c:axId val="240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88"/>
        <c:auto val="1"/>
        <c:lblAlgn val="ctr"/>
        <c:lblOffset val="100"/>
        <c:noMultiLvlLbl val="0"/>
      </c:catAx>
      <c:valAx>
        <c:axId val="23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15751"/>
        <c:axId val="24581522"/>
      </c:barChart>
      <c:catAx>
        <c:axId val="4261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22"/>
        <c:auto val="1"/>
        <c:lblAlgn val="ctr"/>
        <c:lblOffset val="100"/>
        <c:noMultiLvlLbl val="0"/>
      </c:catAx>
      <c:valAx>
        <c:axId val="245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9147"/>
        <c:axId val="9723085"/>
      </c:barChart>
      <c:catAx>
        <c:axId val="321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5"/>
        <c:auto val="1"/>
        <c:lblAlgn val="ctr"/>
        <c:lblOffset val="100"/>
        <c:noMultiLvlLbl val="0"/>
      </c:catAx>
      <c:valAx>
        <c:axId val="97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2702"/>
        <c:axId val="37372679"/>
      </c:barChart>
      <c:catAx>
        <c:axId val="4911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679"/>
        <c:auto val="1"/>
        <c:lblAlgn val="ctr"/>
        <c:lblOffset val="100"/>
        <c:noMultiLvlLbl val="0"/>
      </c:catAx>
      <c:valAx>
        <c:axId val="373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7421"/>
        <c:axId val="22844772"/>
      </c:barChart>
      <c:catAx>
        <c:axId val="764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772"/>
        <c:auto val="1"/>
        <c:lblAlgn val="ctr"/>
        <c:lblOffset val="100"/>
        <c:noMultiLvlLbl val="0"/>
      </c:catAx>
      <c:valAx>
        <c:axId val="228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28592"/>
        <c:axId val="29706707"/>
      </c:barChart>
      <c:catAx>
        <c:axId val="568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07"/>
        <c:auto val="1"/>
        <c:lblAlgn val="ctr"/>
        <c:lblOffset val="100"/>
        <c:noMultiLvlLbl val="0"/>
      </c:catAx>
      <c:valAx>
        <c:axId val="297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21514"/>
        <c:axId val="1517488"/>
      </c:barChart>
      <c:catAx>
        <c:axId val="843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88"/>
        <c:auto val="1"/>
        <c:lblAlgn val="ctr"/>
        <c:lblOffset val="100"/>
        <c:noMultiLvlLbl val="0"/>
      </c:catAx>
      <c:valAx>
        <c:axId val="15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75980"/>
        <c:axId val="62050899"/>
      </c:barChart>
      <c:catAx>
        <c:axId val="979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899"/>
        <c:auto val="1"/>
        <c:lblAlgn val="ctr"/>
        <c:lblOffset val="100"/>
        <c:noMultiLvlLbl val="0"/>
      </c:catAx>
      <c:valAx>
        <c:axId val="620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46289"/>
        <c:axId val="5768602"/>
      </c:barChart>
      <c:catAx>
        <c:axId val="129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2"/>
        <c:auto val="1"/>
        <c:lblAlgn val="ctr"/>
        <c:lblOffset val="100"/>
        <c:noMultiLvlLbl val="0"/>
      </c:catAx>
      <c:valAx>
        <c:axId val="57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5913"/>
        <c:axId val="40348743"/>
      </c:barChart>
      <c:catAx>
        <c:axId val="109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43"/>
        <c:auto val="1"/>
        <c:lblAlgn val="ctr"/>
        <c:lblOffset val="100"/>
        <c:noMultiLvlLbl val="0"/>
      </c:catAx>
      <c:valAx>
        <c:axId val="403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39348"/>
        <c:axId val="90727124"/>
      </c:barChart>
      <c:catAx>
        <c:axId val="377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24"/>
        <c:auto val="1"/>
        <c:lblAlgn val="ctr"/>
        <c:lblOffset val="100"/>
        <c:noMultiLvlLbl val="0"/>
      </c:catAx>
      <c:valAx>
        <c:axId val="907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2648"/>
        <c:axId val="78963788"/>
      </c:barChart>
      <c:catAx>
        <c:axId val="122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88"/>
        <c:auto val="1"/>
        <c:lblAlgn val="ctr"/>
        <c:lblOffset val="100"/>
        <c:noMultiLvlLbl val="0"/>
      </c:catAx>
      <c:valAx>
        <c:axId val="789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21499"/>
        <c:axId val="82479372"/>
      </c:barChart>
      <c:catAx>
        <c:axId val="459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372"/>
        <c:auto val="1"/>
        <c:lblAlgn val="ctr"/>
        <c:lblOffset val="100"/>
        <c:noMultiLvlLbl val="0"/>
      </c:catAx>
      <c:valAx>
        <c:axId val="824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3620"/>
        <c:axId val="40746112"/>
      </c:barChart>
      <c:catAx>
        <c:axId val="772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12"/>
        <c:auto val="1"/>
        <c:lblAlgn val="ctr"/>
        <c:lblOffset val="100"/>
        <c:noMultiLvlLbl val="0"/>
      </c:catAx>
      <c:valAx>
        <c:axId val="407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36101"/>
        <c:axId val="78068105"/>
      </c:barChart>
      <c:catAx>
        <c:axId val="807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105"/>
        <c:auto val="1"/>
        <c:lblAlgn val="ctr"/>
        <c:lblOffset val="100"/>
        <c:noMultiLvlLbl val="0"/>
      </c:catAx>
      <c:valAx>
        <c:axId val="780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4514"/>
        <c:axId val="75874402"/>
      </c:barChart>
      <c:catAx>
        <c:axId val="711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402"/>
        <c:auto val="1"/>
        <c:lblAlgn val="ctr"/>
        <c:lblOffset val="100"/>
        <c:noMultiLvlLbl val="0"/>
      </c:catAx>
      <c:valAx>
        <c:axId val="758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