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4530"/>
        <c:axId val="92160441"/>
      </c:scatterChart>
      <c:valAx>
        <c:axId val="7676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441"/>
        <c:crossesAt val="0"/>
        <c:crossBetween val="midCat"/>
      </c:valAx>
      <c:valAx>
        <c:axId val="9216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88534"/>
        <c:axId val="71846888"/>
      </c:scatterChart>
      <c:valAx>
        <c:axId val="2168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888"/>
        <c:crossesAt val="0"/>
        <c:crossBetween val="midCat"/>
      </c:valAx>
      <c:valAx>
        <c:axId val="7184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5854"/>
        <c:axId val="73740953"/>
      </c:scatterChart>
      <c:valAx>
        <c:axId val="140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953"/>
        <c:crossesAt val="0"/>
        <c:crossBetween val="midCat"/>
      </c:valAx>
      <c:valAx>
        <c:axId val="7374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09980"/>
        <c:axId val="16375633"/>
      </c:scatterChart>
      <c:valAx>
        <c:axId val="9520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633"/>
        <c:crossesAt val="0"/>
        <c:crossBetween val="midCat"/>
      </c:valAx>
      <c:valAx>
        <c:axId val="1637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